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放本科1" sheetId="1" state="visible" r:id="rId2"/>
    <sheet name="开放本科2" sheetId="2" state="visible" r:id="rId3"/>
    <sheet name="开放专科1" sheetId="3" state="visible" r:id="rId4"/>
    <sheet name="开放专科2" sheetId="4" state="visible" r:id="rId5"/>
    <sheet name="一村一1" sheetId="5" state="visible" r:id="rId6"/>
    <sheet name="一村一2" sheetId="6" state="visible" r:id="rId7"/>
    <sheet name="开本补修课程" sheetId="7" state="visible" r:id="rId8"/>
    <sheet name="部分课程考试使用对应课程的考试试卷表" sheetId="8" state="visible" r:id="rId9"/>
  </sheets>
  <definedNames>
    <definedName function="false" hidden="false" localSheetId="4" name="_xlnm.Print_Titles" vbProcedure="false">一村一1!$2:$3</definedName>
    <definedName function="false" hidden="false" localSheetId="2" name="_xlnm.Print_Titles" vbProcedure="false">开放专科1!$2:$3</definedName>
    <definedName function="false" hidden="false" localSheetId="3" name="_xlnm.Print_Titles" vbProcedure="false">开放专科2!$2:$3</definedName>
    <definedName function="false" hidden="false" localSheetId="0" name="_xlnm.Print_Titles" vbProcedure="false">开放本科1!$2:$3</definedName>
    <definedName function="false" hidden="false" localSheetId="1" name="_xlnm.Print_Titles" vbProcedure="false">开放本科2!$2:$3</definedName>
    <definedName function="false" hidden="false" localSheetId="6" name="_xlnm.Print_Titles" vbProcedure="false">开本补修课程!$2:$2</definedName>
    <definedName function="false" hidden="false" localSheetId="7" name="_xlnm.Print_Titles" vbProcedure="false">部分课程考试使用对应课程的考试试卷表!$2:$2</definedName>
    <definedName function="false" hidden="false" localSheetId="0" name="Excel_BuiltIn__FilterDatabase" vbProcedure="false">开放本科1!$A$3:$L$299</definedName>
    <definedName function="false" hidden="false" localSheetId="1" name="Excel_BuiltIn__FilterDatabase" vbProcedure="false">开放本科2!$A$3:$I$272</definedName>
    <definedName function="false" hidden="false" localSheetId="2" name="Excel_BuiltIn__FilterDatabase" vbProcedure="false">开放专科1!$A$3:$L$476</definedName>
    <definedName function="false" hidden="false" localSheetId="3" name="Excel_BuiltIn__FilterDatabase" vbProcedure="false">开放专科2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8" uniqueCount="22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2019</t>
    </r>
    <r>
      <rPr>
        <sz val="12"/>
        <rFont val="Noto Sans"/>
        <family val="2"/>
      </rPr>
      <t xml:space="preserve">年春季学期开放教育本科期末考试安排</t>
    </r>
  </si>
  <si>
    <t xml:space="preserve">序号</t>
  </si>
  <si>
    <t xml:space="preserve">考试课程</t>
  </si>
  <si>
    <r>
      <rPr>
        <b val="true"/>
        <sz val="11"/>
        <rFont val="Noto Sans"/>
        <family val="2"/>
      </rPr>
      <t xml:space="preserve">形考 比例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终结性考试</t>
  </si>
  <si>
    <t xml:space="preserve">形成性考核</t>
  </si>
  <si>
    <t xml:space="preserve">适用专业</t>
  </si>
  <si>
    <t xml:space="preserve">考试单位</t>
  </si>
  <si>
    <t xml:space="preserve">考试
方式</t>
  </si>
  <si>
    <r>
      <rPr>
        <b val="true"/>
        <sz val="11"/>
        <rFont val="Noto Sans"/>
        <family val="2"/>
      </rPr>
      <t xml:space="preserve">考试时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分钟</t>
    </r>
    <r>
      <rPr>
        <b val="true"/>
        <sz val="9"/>
        <rFont val="宋体"/>
        <family val="0"/>
        <charset val="134"/>
      </rPr>
      <t xml:space="preserve">)</t>
    </r>
  </si>
  <si>
    <t xml:space="preserve">纸考
卷号</t>
  </si>
  <si>
    <t xml:space="preserve">纸考时间</t>
  </si>
  <si>
    <t xml:space="preserve">网考卷号</t>
  </si>
  <si>
    <t xml:space="preserve">携带
工具</t>
  </si>
  <si>
    <t xml:space="preserve">形考
手段</t>
  </si>
  <si>
    <r>
      <rPr>
        <sz val="11"/>
        <rFont val="Noto Sans"/>
        <family val="2"/>
      </rPr>
      <t xml:space="preserve">开放英语</t>
    </r>
    <r>
      <rPr>
        <sz val="11"/>
        <rFont val="宋体"/>
        <family val="0"/>
        <charset val="134"/>
      </rPr>
      <t xml:space="preserve">3</t>
    </r>
  </si>
  <si>
    <t xml:space="preserve">开卷</t>
  </si>
  <si>
    <t xml:space="preserve">7/5 08:30-10:00</t>
  </si>
  <si>
    <t xml:space="preserve">纸考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卫生事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（艺术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文秘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网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应用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硬件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教学资源开发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校园网开发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学（经济分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道路桥梁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</si>
  <si>
    <t xml:space="preserve">省（市电大）</t>
  </si>
  <si>
    <t xml:space="preserve">地下建筑与结构</t>
  </si>
  <si>
    <t xml:space="preserve">土木工程</t>
  </si>
  <si>
    <t xml:space="preserve">配送中心运作与管理</t>
  </si>
  <si>
    <t xml:space="preserve">闭卷</t>
  </si>
  <si>
    <t xml:space="preserve">物流管理</t>
  </si>
  <si>
    <t xml:space="preserve">专业工程管理与实务</t>
  </si>
  <si>
    <t xml:space="preserve">资本经营</t>
  </si>
  <si>
    <t xml:space="preserve">工商管理</t>
  </si>
  <si>
    <t xml:space="preserve">初等教育改革与发展</t>
  </si>
  <si>
    <t xml:space="preserve">小学教育</t>
  </si>
  <si>
    <t xml:space="preserve">汉语修辞学</t>
  </si>
  <si>
    <r>
      <rPr>
        <sz val="10"/>
        <rFont val="Noto Sans"/>
        <family val="2"/>
      </rPr>
      <t xml:space="preserve">汉语言文学、汉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范</t>
    </r>
    <r>
      <rPr>
        <sz val="10"/>
        <rFont val="Arial"/>
        <family val="2"/>
      </rPr>
      <t xml:space="preserve">)</t>
    </r>
  </si>
  <si>
    <t xml:space="preserve">语法研究</t>
  </si>
  <si>
    <t xml:space="preserve">汉语言文学</t>
  </si>
  <si>
    <t xml:space="preserve">软件工程</t>
  </si>
  <si>
    <t xml:space="preserve">计算机</t>
  </si>
  <si>
    <t xml:space="preserve">信息技术专题</t>
  </si>
  <si>
    <t xml:space="preserve">计算机（网络）</t>
  </si>
  <si>
    <t xml:space="preserve">信号处理原理</t>
  </si>
  <si>
    <r>
      <rPr>
        <sz val="10"/>
        <rFont val="Noto Sans"/>
        <family val="2"/>
      </rPr>
      <t xml:space="preserve">计科网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应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硬件</t>
    </r>
  </si>
  <si>
    <r>
      <rPr>
        <sz val="11"/>
        <rFont val="Noto Sans"/>
        <family val="2"/>
      </rPr>
      <t xml:space="preserve">钢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混凝土组合结构</t>
    </r>
  </si>
  <si>
    <t xml:space="preserve">网络管理原理与实践</t>
  </si>
  <si>
    <t xml:space="preserve">中国文化概观</t>
  </si>
  <si>
    <t xml:space="preserve">通识课</t>
  </si>
  <si>
    <t xml:space="preserve">金融风险管理</t>
  </si>
  <si>
    <t xml:space="preserve">金融</t>
  </si>
  <si>
    <t xml:space="preserve">工商管理统计</t>
  </si>
  <si>
    <t xml:space="preserve">工商</t>
  </si>
  <si>
    <t xml:space="preserve">网络通信技术</t>
  </si>
  <si>
    <t xml:space="preserve">计算机科学</t>
  </si>
  <si>
    <t xml:space="preserve">语言学概论（本）</t>
  </si>
  <si>
    <t xml:space="preserve">汉语言文学类</t>
  </si>
  <si>
    <t xml:space="preserve">结构设计原理（本）</t>
  </si>
  <si>
    <t xml:space="preserve">土木工道</t>
  </si>
  <si>
    <t xml:space="preserve">计算机网络</t>
  </si>
  <si>
    <r>
      <rPr>
        <sz val="10"/>
        <rFont val="Noto Sans"/>
        <family val="2"/>
      </rPr>
      <t xml:space="preserve">计科网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应用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硬件（限选）</t>
    </r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宋体"/>
        <family val="0"/>
        <charset val="134"/>
      </rPr>
      <t xml:space="preserve">)</t>
    </r>
  </si>
  <si>
    <t xml:space="preserve">英语</t>
  </si>
  <si>
    <t xml:space="preserve">经济学与生活</t>
  </si>
  <si>
    <r>
      <rPr>
        <sz val="10"/>
        <rFont val="Noto Sans"/>
        <family val="2"/>
      </rPr>
      <t xml:space="preserve">通识课（适用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春以前入学学生）</t>
    </r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宋体"/>
        <family val="0"/>
        <charset val="134"/>
      </rPr>
      <t xml:space="preserve">)1</t>
    </r>
  </si>
  <si>
    <t xml:space="preserve">外国法制史</t>
  </si>
  <si>
    <t xml:space="preserve">7/5 11:00-12:30</t>
  </si>
  <si>
    <t xml:space="preserve">法学</t>
  </si>
  <si>
    <r>
      <rPr>
        <sz val="11"/>
        <rFont val="Noto Sans"/>
        <family val="2"/>
      </rPr>
      <t xml:space="preserve">秘书资格证书专题</t>
    </r>
    <r>
      <rPr>
        <sz val="11"/>
        <rFont val="宋体"/>
        <family val="0"/>
        <charset val="134"/>
      </rPr>
      <t xml:space="preserve">(2)</t>
    </r>
  </si>
  <si>
    <t xml:space="preserve">学习论</t>
  </si>
  <si>
    <t xml:space="preserve">公共课</t>
  </si>
  <si>
    <t xml:space="preserve">中国古代文化专题</t>
  </si>
  <si>
    <t xml:space="preserve">多媒体技术基础</t>
  </si>
  <si>
    <t xml:space="preserve">计算机科学技术</t>
  </si>
  <si>
    <t xml:space="preserve">钢结构（本）</t>
  </si>
  <si>
    <t xml:space="preserve">土木工程（限选）</t>
  </si>
  <si>
    <t xml:space="preserve">金融发展史</t>
  </si>
  <si>
    <t xml:space="preserve">数据库系统概论</t>
  </si>
  <si>
    <r>
      <rPr>
        <sz val="10"/>
        <rFont val="Noto Sans"/>
        <family val="2"/>
      </rPr>
      <t xml:space="preserve">计科网络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科应用（限选）</t>
    </r>
  </si>
  <si>
    <t xml:space="preserve">自我发展与团队管理</t>
  </si>
  <si>
    <t xml:space="preserve">数学思想与方法</t>
  </si>
  <si>
    <t xml:space="preserve">合同法</t>
  </si>
  <si>
    <t xml:space="preserve">公共政策学</t>
  </si>
  <si>
    <t xml:space="preserve">卫生事业管理</t>
  </si>
  <si>
    <t xml:space="preserve">外国文学专题</t>
  </si>
  <si>
    <t xml:space="preserve">汉语言文学（文秘）</t>
  </si>
  <si>
    <t xml:space="preserve">世界近现代史专题</t>
  </si>
  <si>
    <t xml:space="preserve">教师礼仪概论</t>
  </si>
  <si>
    <t xml:space="preserve">财政学</t>
  </si>
  <si>
    <t xml:space="preserve">7/5 14:00-15:30</t>
  </si>
  <si>
    <t xml:space="preserve">金融学</t>
  </si>
  <si>
    <t xml:space="preserve">金融市场</t>
  </si>
  <si>
    <t xml:space="preserve">简明中国古代史</t>
  </si>
  <si>
    <t xml:space="preserve">行政管理</t>
  </si>
  <si>
    <r>
      <rPr>
        <sz val="11"/>
        <rFont val="Noto Sans"/>
        <family val="2"/>
      </rPr>
      <t xml:space="preserve">中国现当代文学名著导读</t>
    </r>
    <r>
      <rPr>
        <sz val="11"/>
        <rFont val="宋体"/>
        <family val="0"/>
        <charset val="134"/>
      </rPr>
      <t xml:space="preserve">(1)</t>
    </r>
  </si>
  <si>
    <t xml:space="preserve">传播媒体与信息技术</t>
  </si>
  <si>
    <t xml:space="preserve">机电一体化实验技术</t>
  </si>
  <si>
    <t xml:space="preserve">机械</t>
  </si>
  <si>
    <t xml:space="preserve">商品学</t>
  </si>
  <si>
    <r>
      <rPr>
        <sz val="11"/>
        <rFont val="Noto Sans"/>
        <family val="2"/>
      </rPr>
      <t xml:space="preserve">中国现当代文学名著导读</t>
    </r>
    <r>
      <rPr>
        <sz val="11"/>
        <rFont val="宋体"/>
        <family val="0"/>
        <charset val="134"/>
      </rPr>
      <t xml:space="preserve">(2)</t>
    </r>
  </si>
  <si>
    <t xml:space="preserve">数据库及应用</t>
  </si>
  <si>
    <t xml:space="preserve">会计学</t>
  </si>
  <si>
    <t xml:space="preserve">企业文化</t>
  </si>
  <si>
    <r>
      <rPr>
        <sz val="10"/>
        <rFont val="Noto Sans"/>
        <family val="2"/>
      </rPr>
      <t xml:space="preserve">计算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土木</t>
    </r>
  </si>
  <si>
    <t xml:space="preserve">中国古代文化要籍导读</t>
  </si>
  <si>
    <t xml:space="preserve">高层建筑结构与抗震</t>
  </si>
  <si>
    <r>
      <rPr>
        <sz val="10"/>
        <rFont val="Noto Sans"/>
        <family val="2"/>
      </rPr>
      <t xml:space="preserve">土木工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选修</t>
    </r>
    <r>
      <rPr>
        <sz val="10"/>
        <rFont val="Arial"/>
        <family val="2"/>
      </rPr>
      <t xml:space="preserve">)</t>
    </r>
  </si>
  <si>
    <t xml:space="preserve">采购与库存控制</t>
  </si>
  <si>
    <t xml:space="preserve">演讲学</t>
  </si>
  <si>
    <t xml:space="preserve">教育社会学</t>
  </si>
  <si>
    <t xml:space="preserve">教育管理，小学教育</t>
  </si>
  <si>
    <t xml:space="preserve">特种结构</t>
  </si>
  <si>
    <t xml:space="preserve">组织行为学</t>
  </si>
  <si>
    <t xml:space="preserve">市场营销</t>
  </si>
  <si>
    <t xml:space="preserve">水土保持</t>
  </si>
  <si>
    <t xml:space="preserve">水利水电工程</t>
  </si>
  <si>
    <t xml:space="preserve">经济数学</t>
  </si>
  <si>
    <t xml:space="preserve">工商，金融</t>
  </si>
  <si>
    <t xml:space="preserve">企业策划</t>
  </si>
  <si>
    <t xml:space="preserve">商务礼仪概论</t>
  </si>
  <si>
    <t xml:space="preserve">微机控制与接口技术</t>
  </si>
  <si>
    <t xml:space="preserve">工作安全与职业道德</t>
  </si>
  <si>
    <t xml:space="preserve">教育心理学</t>
  </si>
  <si>
    <t xml:space="preserve">公共教育</t>
  </si>
  <si>
    <t xml:space="preserve">土木工程（中央停考由市校组考）</t>
  </si>
  <si>
    <t xml:space="preserve">现代教育思想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师资</t>
    </r>
    <r>
      <rPr>
        <sz val="10"/>
        <rFont val="Arial"/>
        <family val="2"/>
      </rPr>
      <t xml:space="preserve">)</t>
    </r>
  </si>
  <si>
    <t xml:space="preserve">信托与租赁</t>
  </si>
  <si>
    <t xml:space="preserve">7/5 16:30-18:00</t>
  </si>
  <si>
    <t xml:space="preserve">青少年社会工作</t>
  </si>
  <si>
    <t xml:space="preserve">社会工作</t>
  </si>
  <si>
    <t xml:space="preserve">外国银行制度与业务</t>
  </si>
  <si>
    <t xml:space="preserve">法律逻辑学</t>
  </si>
  <si>
    <t xml:space="preserve">法律</t>
  </si>
  <si>
    <t xml:space="preserve">少年儿童文学</t>
  </si>
  <si>
    <r>
      <rPr>
        <sz val="11"/>
        <rFont val="Noto Sans"/>
        <family val="2"/>
      </rPr>
      <t xml:space="preserve">秘书资格证书专题</t>
    </r>
    <r>
      <rPr>
        <sz val="11"/>
        <rFont val="宋体"/>
        <family val="0"/>
        <charset val="134"/>
      </rPr>
      <t xml:space="preserve">(1)</t>
    </r>
  </si>
  <si>
    <t xml:space="preserve">期货交易实务</t>
  </si>
  <si>
    <r>
      <rPr>
        <sz val="11"/>
        <rFont val="宋体"/>
        <family val="0"/>
        <charset val="134"/>
      </rPr>
      <t xml:space="preserve">ERP</t>
    </r>
    <r>
      <rPr>
        <sz val="11"/>
        <rFont val="Noto Sans"/>
        <family val="2"/>
      </rPr>
      <t xml:space="preserve">原理与应用</t>
    </r>
  </si>
  <si>
    <t xml:space="preserve">公共部门人力资源管理</t>
  </si>
  <si>
    <t xml:space="preserve">行政管理（选修）</t>
  </si>
  <si>
    <t xml:space="preserve">灌溉排水新技术</t>
  </si>
  <si>
    <t xml:space="preserve">行政监督学（监督与监察）</t>
  </si>
  <si>
    <t xml:space="preserve">房地产估价</t>
  </si>
  <si>
    <t xml:space="preserve">土木（建管）</t>
  </si>
  <si>
    <t xml:space="preserve">桥梁结构抗震</t>
  </si>
  <si>
    <t xml:space="preserve">道路桥梁</t>
  </si>
  <si>
    <t xml:space="preserve">建设工程项目管理</t>
  </si>
  <si>
    <t xml:space="preserve">现代教育技术</t>
  </si>
  <si>
    <r>
      <rPr>
        <sz val="11"/>
        <rFont val="Noto Sans"/>
        <family val="2"/>
      </rPr>
      <t xml:space="preserve">混凝土结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数据结构</t>
  </si>
  <si>
    <t xml:space="preserve">艺术欣赏（汉本）</t>
  </si>
  <si>
    <t xml:space="preserve">幼儿园班级管理</t>
  </si>
  <si>
    <t xml:space="preserve">学前教育（学前教育管理方向）</t>
  </si>
  <si>
    <t xml:space="preserve">高级商务英语听说</t>
  </si>
  <si>
    <t xml:space="preserve">7/6 08:30-09:00</t>
  </si>
  <si>
    <t xml:space="preserve">商务英语（国际商务方向）</t>
  </si>
  <si>
    <t xml:space="preserve">中央（国开大）</t>
  </si>
  <si>
    <t xml:space="preserve">公司财务</t>
  </si>
  <si>
    <t xml:space="preserve">7/6 08:30-09:30</t>
  </si>
  <si>
    <t xml:space="preserve">0897</t>
  </si>
  <si>
    <t xml:space="preserve">计算器</t>
  </si>
  <si>
    <t xml:space="preserve">网核</t>
  </si>
  <si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</si>
  <si>
    <t xml:space="preserve">流通概论</t>
  </si>
  <si>
    <t xml:space="preserve">7/6 08:30-10:00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</si>
  <si>
    <t xml:space="preserve">国际私法</t>
  </si>
  <si>
    <t xml:space="preserve">网考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</si>
  <si>
    <t xml:space="preserve">保险学概论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</si>
  <si>
    <t xml:space="preserve">常微分方程</t>
  </si>
  <si>
    <t xml:space="preserve">半开卷</t>
  </si>
  <si>
    <t xml:space="preserve">数学与应用数学</t>
  </si>
  <si>
    <t xml:space="preserve">工程地质</t>
  </si>
  <si>
    <r>
      <rPr>
        <sz val="10"/>
        <rFont val="Noto Sans"/>
        <family val="2"/>
      </rPr>
      <t xml:space="preserve">土木工程（道路桥梁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</si>
  <si>
    <t xml:space="preserve">健康教育与健康促进</t>
  </si>
  <si>
    <r>
      <rPr>
        <sz val="10"/>
        <rFont val="Noto Sans"/>
        <family val="2"/>
      </rPr>
      <t xml:space="preserve">公共事业管理（卫生事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</si>
  <si>
    <t xml:space="preserve">流行病学</t>
  </si>
  <si>
    <t xml:space="preserve">公共事业管理（卫生事业管理）</t>
  </si>
  <si>
    <t xml:space="preserve">建筑结构试验</t>
  </si>
  <si>
    <t xml:space="preserve">工程力学（本）</t>
  </si>
  <si>
    <t xml:space="preserve">计算器、绘图工具</t>
  </si>
  <si>
    <t xml:space="preserve">水利水电工程建筑物</t>
  </si>
  <si>
    <t xml:space="preserve">行政领导学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维汉双语）</t>
    </r>
  </si>
  <si>
    <t xml:space="preserve">当代中国政治制度</t>
  </si>
  <si>
    <t xml:space="preserve">文论专题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</si>
  <si>
    <t xml:space="preserve">数据结构（本）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网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应用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硬件）</t>
    </r>
  </si>
  <si>
    <t xml:space="preserve">社会学概论（本）</t>
  </si>
  <si>
    <t xml:space="preserve">企业集团财务管理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</si>
  <si>
    <t xml:space="preserve">营销管理</t>
  </si>
  <si>
    <t xml:space="preserve">西方社会学</t>
  </si>
  <si>
    <t xml:space="preserve">儿童心理学</t>
  </si>
  <si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</si>
  <si>
    <t xml:space="preserve">外科护理学（本）</t>
  </si>
  <si>
    <t xml:space="preserve">护理学</t>
  </si>
  <si>
    <t xml:space="preserve">园艺植物栽培学总论</t>
  </si>
  <si>
    <t xml:space="preserve">园艺</t>
  </si>
  <si>
    <t xml:space="preserve">幼儿园课程与活动设计</t>
  </si>
  <si>
    <t xml:space="preserve">市场调查</t>
  </si>
  <si>
    <t xml:space="preserve">高级商务英语写作</t>
  </si>
  <si>
    <t xml:space="preserve">特殊教育概论</t>
  </si>
  <si>
    <t xml:space="preserve">公共事业管理（教育管理）（学校管理方向）</t>
  </si>
  <si>
    <t xml:space="preserve">机器人技术及应用</t>
  </si>
  <si>
    <r>
      <rPr>
        <sz val="10"/>
        <rFont val="Noto Sans"/>
        <family val="2"/>
      </rPr>
      <t xml:space="preserve">机械设计制造及其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</si>
  <si>
    <t xml:space="preserve">中国当代文学专题</t>
  </si>
  <si>
    <t xml:space="preserve">7/6 11:00-12:00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文秘方向）</t>
    </r>
  </si>
  <si>
    <r>
      <rPr>
        <sz val="11"/>
        <rFont val="Noto Sans"/>
        <family val="2"/>
      </rPr>
      <t xml:space="preserve">管理英语</t>
    </r>
    <r>
      <rPr>
        <sz val="11"/>
        <rFont val="宋体"/>
        <family val="0"/>
        <charset val="134"/>
      </rPr>
      <t xml:space="preserve">3</t>
    </r>
  </si>
  <si>
    <t xml:space="preserve">各专业</t>
  </si>
  <si>
    <t xml:space="preserve">金融统计分析</t>
  </si>
  <si>
    <t xml:space="preserve">7/6 11:00-12:30</t>
  </si>
  <si>
    <t xml:space="preserve">高级财务会计</t>
  </si>
  <si>
    <t xml:space="preserve">商法</t>
  </si>
  <si>
    <t xml:space="preserve">小企业管理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</si>
  <si>
    <t xml:space="preserve">高等代数专题研究</t>
  </si>
  <si>
    <t xml:space="preserve">中学数学教学研究</t>
  </si>
  <si>
    <t xml:space="preserve">传感器与测试技术</t>
  </si>
  <si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</si>
  <si>
    <t xml:space="preserve">社会医学</t>
  </si>
  <si>
    <t xml:space="preserve">工程经济与管理</t>
  </si>
  <si>
    <t xml:space="preserve">环境水利学</t>
  </si>
  <si>
    <t xml:space="preserve">岩土力学</t>
  </si>
  <si>
    <t xml:space="preserve">行政法与行政诉讼法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维汉双语）</t>
    </r>
  </si>
  <si>
    <t xml:space="preserve">案例行政法学</t>
  </si>
  <si>
    <t xml:space="preserve">法学（行政执法方向）</t>
  </si>
  <si>
    <t xml:space="preserve">物流设施与设备</t>
  </si>
  <si>
    <t xml:space="preserve">计算机组成原理</t>
  </si>
  <si>
    <r>
      <rPr>
        <sz val="10"/>
        <rFont val="Noto Sans"/>
        <family val="2"/>
      </rPr>
      <t xml:space="preserve">计算机科学与技术（网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应用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硬件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</si>
  <si>
    <t xml:space="preserve">数据库应用技术</t>
  </si>
  <si>
    <t xml:space="preserve">社会政策</t>
  </si>
  <si>
    <t xml:space="preserve">学前儿童卫生与保健</t>
  </si>
  <si>
    <t xml:space="preserve">关系营销</t>
  </si>
  <si>
    <t xml:space="preserve">社区护理学（本）</t>
  </si>
  <si>
    <t xml:space="preserve">学前教育科研方法</t>
  </si>
  <si>
    <t xml:space="preserve">人体解剖生理学（本）</t>
  </si>
  <si>
    <t xml:space="preserve">药学</t>
  </si>
  <si>
    <t xml:space="preserve">法律文书</t>
  </si>
  <si>
    <t xml:space="preserve">7/6 11:00-13:00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文秘方向）</t>
    </r>
  </si>
  <si>
    <t xml:space="preserve">中文学科论文写作</t>
  </si>
  <si>
    <t xml:space="preserve">学习网</t>
  </si>
  <si>
    <t xml:space="preserve">金融法规</t>
  </si>
  <si>
    <t xml:space="preserve">7/6 14:00-15:00</t>
  </si>
  <si>
    <t xml:space="preserve">护理伦理学</t>
  </si>
  <si>
    <t xml:space="preserve">中国现代文学专题</t>
  </si>
  <si>
    <t xml:space="preserve">0882</t>
  </si>
  <si>
    <r>
      <rPr>
        <sz val="11"/>
        <rFont val="Noto Sans"/>
        <family val="2"/>
      </rPr>
      <t xml:space="preserve">管理英语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4</t>
    </r>
  </si>
  <si>
    <t xml:space="preserve">国民经济核算</t>
  </si>
  <si>
    <t xml:space="preserve">7/6 14:00-15:30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学（经济分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</si>
  <si>
    <t xml:space="preserve">现代货币金融学说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卫生事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</si>
  <si>
    <t xml:space="preserve">几何基础</t>
  </si>
  <si>
    <t xml:space="preserve">机电控制工程基础</t>
  </si>
  <si>
    <t xml:space="preserve">文献检索</t>
  </si>
  <si>
    <t xml:space="preserve">液压气动技术</t>
  </si>
  <si>
    <t xml:space="preserve">高层建筑施工</t>
  </si>
  <si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</si>
  <si>
    <t xml:space="preserve">桥梁工程（本）</t>
  </si>
  <si>
    <t xml:space="preserve">土木工程（道路桥梁）</t>
  </si>
  <si>
    <t xml:space="preserve">物流信息系统管理</t>
  </si>
  <si>
    <t xml:space="preserve">社会调查方法</t>
  </si>
  <si>
    <t xml:space="preserve">社会工作行政（本）</t>
  </si>
  <si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岁婴幼儿的保育与教育</t>
    </r>
  </si>
  <si>
    <t xml:space="preserve">学前教育（学前教师教育方向）</t>
  </si>
  <si>
    <t xml:space="preserve">古代小说戏曲专题</t>
  </si>
  <si>
    <t xml:space="preserve">财务估值与决策</t>
  </si>
  <si>
    <t xml:space="preserve">财务管理</t>
  </si>
  <si>
    <t xml:space="preserve">高级商务英语阅读</t>
  </si>
  <si>
    <t xml:space="preserve">应用语言学</t>
  </si>
  <si>
    <t xml:space="preserve">英语（教育方向）</t>
  </si>
  <si>
    <t xml:space="preserve">电气传动与调速系统</t>
  </si>
  <si>
    <t xml:space="preserve">机械设计制造及其自动化（机电一体化系统方向）</t>
  </si>
  <si>
    <t xml:space="preserve">调剂学（本）</t>
  </si>
  <si>
    <t xml:space="preserve">7/6 16:30-17:30</t>
  </si>
  <si>
    <r>
      <rPr>
        <sz val="10"/>
        <rFont val="Noto Sans"/>
        <family val="2"/>
      </rPr>
      <t xml:space="preserve">汉语言（双语言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</si>
  <si>
    <t xml:space="preserve">汉语通论</t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3</t>
    </r>
  </si>
  <si>
    <t xml:space="preserve">中国法制史</t>
  </si>
  <si>
    <t xml:space="preserve">7/6 16:30-18:00</t>
  </si>
  <si>
    <t xml:space="preserve">离散数学（本）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</si>
  <si>
    <t xml:space="preserve">劳动与社会保障法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</si>
  <si>
    <t xml:space="preserve">成本管理</t>
  </si>
  <si>
    <t xml:space="preserve">国际经济法</t>
  </si>
  <si>
    <t xml:space="preserve">金融理论前沿课题</t>
  </si>
  <si>
    <t xml:space="preserve">文学英语赏析</t>
  </si>
  <si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</si>
  <si>
    <t xml:space="preserve">中央银行理论与实务</t>
  </si>
  <si>
    <t xml:space="preserve">工程数学（本）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道路桥梁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</si>
  <si>
    <t xml:space="preserve">机电控制与可编程序控制器技术</t>
  </si>
  <si>
    <t xml:space="preserve">机电一体化系统设计基础</t>
  </si>
  <si>
    <t xml:space="preserve">流体力学</t>
  </si>
  <si>
    <t xml:space="preserve">医疗保障原理与政策</t>
  </si>
  <si>
    <t xml:space="preserve">土木工程力学（本）</t>
  </si>
  <si>
    <t xml:space="preserve">教育法学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</si>
  <si>
    <t xml:space="preserve">公共政策概论</t>
  </si>
  <si>
    <t xml:space="preserve">西方行政学说</t>
  </si>
  <si>
    <t xml:space="preserve">0997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</si>
  <si>
    <t xml:space="preserve">遗传学</t>
  </si>
  <si>
    <t xml:space="preserve">现代管理原理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</si>
  <si>
    <t xml:space="preserve">护理科研方法</t>
  </si>
  <si>
    <t xml:space="preserve">人类行为与社会环境</t>
  </si>
  <si>
    <t xml:space="preserve">市场营销策划（本）</t>
  </si>
  <si>
    <t xml:space="preserve">园艺植物育种学</t>
  </si>
  <si>
    <t xml:space="preserve">广告管理</t>
  </si>
  <si>
    <r>
      <rPr>
        <sz val="11"/>
        <rFont val="Noto Sans"/>
        <family val="2"/>
      </rPr>
      <t xml:space="preserve">高级英语阅读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英语（国际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</si>
  <si>
    <t xml:space="preserve">国际商务交际</t>
  </si>
  <si>
    <t xml:space="preserve">青少年心理健康教育</t>
  </si>
  <si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</si>
  <si>
    <r>
      <rPr>
        <sz val="11"/>
        <rFont val="Noto Sans"/>
        <family val="2"/>
      </rPr>
      <t xml:space="preserve">高级英语听说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7/7 08:30-09:10</t>
  </si>
  <si>
    <r>
      <rPr>
        <sz val="10"/>
        <rFont val="Noto Sans"/>
        <family val="2"/>
      </rPr>
      <t xml:space="preserve">商务英语（国际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</si>
  <si>
    <r>
      <rPr>
        <sz val="11"/>
        <rFont val="Noto Sans"/>
        <family val="2"/>
      </rPr>
      <t xml:space="preserve">理工英语</t>
    </r>
    <r>
      <rPr>
        <sz val="11"/>
        <rFont val="宋体"/>
        <family val="0"/>
        <charset val="134"/>
      </rPr>
      <t xml:space="preserve">3</t>
    </r>
  </si>
  <si>
    <t xml:space="preserve">7/7 08:30-09:30</t>
  </si>
  <si>
    <t xml:space="preserve">现代教育原理</t>
  </si>
  <si>
    <t xml:space="preserve">7/7 08:30-10:00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社会心理学（本）</t>
  </si>
  <si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</si>
  <si>
    <t xml:space="preserve">管理案例分析</t>
  </si>
  <si>
    <t xml:space="preserve">古代汉语专题</t>
  </si>
  <si>
    <t xml:space="preserve">设施园艺学</t>
  </si>
  <si>
    <t xml:space="preserve">幼儿园教育质量评价</t>
  </si>
  <si>
    <t xml:space="preserve">药事管理与法规（本）</t>
  </si>
  <si>
    <t xml:space="preserve">采购管理</t>
  </si>
  <si>
    <t xml:space="preserve">卫生信息与文献检索</t>
  </si>
  <si>
    <t xml:space="preserve">公共事业管理（卫生事业管理方向）</t>
  </si>
  <si>
    <t xml:space="preserve">软件数学基础</t>
  </si>
  <si>
    <t xml:space="preserve">教育学</t>
  </si>
  <si>
    <t xml:space="preserve">7/7 11:00-12:00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</si>
  <si>
    <r>
      <rPr>
        <sz val="11"/>
        <rFont val="Noto Sans"/>
        <family val="2"/>
      </rPr>
      <t xml:space="preserve">理工英语</t>
    </r>
    <r>
      <rPr>
        <sz val="11"/>
        <rFont val="宋体"/>
        <family val="0"/>
        <charset val="134"/>
      </rPr>
      <t xml:space="preserve">4</t>
    </r>
  </si>
  <si>
    <t xml:space="preserve">西方经济学（本）</t>
  </si>
  <si>
    <t xml:space="preserve">7/7 11:00-12:30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学（经济分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</si>
  <si>
    <r>
      <rPr>
        <sz val="10"/>
        <rFont val="Noto Sans"/>
        <family val="2"/>
      </rPr>
      <t xml:space="preserve">经济学（经济分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</si>
  <si>
    <t xml:space="preserve">知识产权法</t>
  </si>
  <si>
    <t xml:space="preserve">复变函数</t>
  </si>
  <si>
    <t xml:space="preserve">应用概率统计</t>
  </si>
  <si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卫生管理</t>
  </si>
  <si>
    <t xml:space="preserve">水利水电工程造价管理</t>
  </si>
  <si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教育技术学（校园网开发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</si>
  <si>
    <t xml:space="preserve">计算机网络（本）</t>
  </si>
  <si>
    <t xml:space="preserve">0994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校园网开发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</si>
  <si>
    <t xml:space="preserve">混凝土结构设计原理</t>
  </si>
  <si>
    <t xml:space="preserve">社会保障学（本）</t>
  </si>
  <si>
    <t xml:space="preserve">农业生态学</t>
  </si>
  <si>
    <t xml:space="preserve">社会统计学</t>
  </si>
  <si>
    <t xml:space="preserve">妇产科学与儿科护理学</t>
  </si>
  <si>
    <t xml:space="preserve">古代诗歌散文专题</t>
  </si>
  <si>
    <t xml:space="preserve">英语教学理论与实践</t>
  </si>
  <si>
    <t xml:space="preserve">班级管理</t>
  </si>
  <si>
    <r>
      <rPr>
        <sz val="11"/>
        <rFont val="宋体"/>
        <family val="0"/>
        <charset val="134"/>
      </rPr>
      <t xml:space="preserve">Matlab</t>
    </r>
    <r>
      <rPr>
        <sz val="11"/>
        <rFont val="Noto Sans"/>
        <family val="2"/>
      </rPr>
      <t xml:space="preserve">语言及其应用</t>
    </r>
  </si>
  <si>
    <t xml:space="preserve">机械设计制造及其自动化（智能控制方向</t>
  </si>
  <si>
    <t xml:space="preserve">机械制造装备及设计</t>
  </si>
  <si>
    <t xml:space="preserve">机械设计制造及其自动化（机械制造过程自动化方向）</t>
  </si>
  <si>
    <t xml:space="preserve">分析化学（本） </t>
  </si>
  <si>
    <t xml:space="preserve">行政执法文书</t>
  </si>
  <si>
    <t xml:space="preserve">7/7 11:00-13:00</t>
  </si>
  <si>
    <r>
      <rPr>
        <sz val="11"/>
        <rFont val="Noto Sans"/>
        <family val="2"/>
      </rPr>
      <t xml:space="preserve">人文英语</t>
    </r>
    <r>
      <rPr>
        <sz val="11"/>
        <rFont val="宋体"/>
        <family val="0"/>
        <charset val="134"/>
      </rPr>
      <t xml:space="preserve">3</t>
    </r>
  </si>
  <si>
    <t xml:space="preserve">7/7 14:00-15:00</t>
  </si>
  <si>
    <t xml:space="preserve">国际公法</t>
  </si>
  <si>
    <t xml:space="preserve">7/7 14:00-15:30</t>
  </si>
  <si>
    <t xml:space="preserve">公司概论</t>
  </si>
  <si>
    <r>
      <rPr>
        <sz val="11"/>
        <rFont val="宋体"/>
        <family val="0"/>
        <charset val="134"/>
      </rPr>
      <t xml:space="preserve">C++</t>
    </r>
    <r>
      <rPr>
        <sz val="11"/>
        <rFont val="Noto Sans"/>
        <family val="2"/>
      </rPr>
      <t xml:space="preserve">语言程序设计</t>
    </r>
  </si>
  <si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</si>
  <si>
    <t xml:space="preserve">计算方法（本）</t>
  </si>
  <si>
    <t xml:space="preserve">数学分析专题研究</t>
  </si>
  <si>
    <t xml:space="preserve">土木工程（建筑工程）</t>
  </si>
  <si>
    <r>
      <rPr>
        <sz val="11"/>
        <rFont val="Noto Sans"/>
        <family val="2"/>
      </rPr>
      <t xml:space="preserve">机械</t>
    </r>
    <r>
      <rPr>
        <sz val="11"/>
        <rFont val="宋体"/>
        <family val="0"/>
        <charset val="134"/>
      </rPr>
      <t xml:space="preserve">CAD/CAM</t>
    </r>
  </si>
  <si>
    <t xml:space="preserve">实用卫生统计学</t>
  </si>
  <si>
    <t xml:space="preserve">卫生法学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教学资源开发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校园网开发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</si>
  <si>
    <t xml:space="preserve">水工钢筋混凝土结构（本）</t>
  </si>
  <si>
    <t xml:space="preserve">城市管理学</t>
  </si>
  <si>
    <t xml:space="preserve">政府经济学</t>
  </si>
  <si>
    <t xml:space="preserve">道路工程</t>
  </si>
  <si>
    <t xml:space="preserve">建设监理</t>
  </si>
  <si>
    <t xml:space="preserve">土木工程（建筑管理）</t>
  </si>
  <si>
    <t xml:space="preserve">物流管理基础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</si>
  <si>
    <t xml:space="preserve">物流系统设计</t>
  </si>
  <si>
    <t xml:space="preserve">操作系统</t>
  </si>
  <si>
    <t xml:space="preserve">心理学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</si>
  <si>
    <t xml:space="preserve">农业微生物学</t>
  </si>
  <si>
    <t xml:space="preserve">学前教育原理</t>
  </si>
  <si>
    <t xml:space="preserve">内科护理学（本）</t>
  </si>
  <si>
    <t xml:space="preserve">纳税筹划</t>
  </si>
  <si>
    <t xml:space="preserve">会计学，会计学（统计系统方向），会计学（蒙汉双语）</t>
  </si>
  <si>
    <t xml:space="preserve">商务谈判策略</t>
  </si>
  <si>
    <t xml:space="preserve">药理学（本）</t>
  </si>
  <si>
    <r>
      <rPr>
        <sz val="11"/>
        <rFont val="Noto Sans"/>
        <family val="2"/>
      </rPr>
      <t xml:space="preserve">人文英语</t>
    </r>
    <r>
      <rPr>
        <sz val="11"/>
        <rFont val="宋体"/>
        <family val="0"/>
        <charset val="134"/>
      </rPr>
      <t xml:space="preserve">4</t>
    </r>
  </si>
  <si>
    <t xml:space="preserve">7/7 16:30-17:30</t>
  </si>
  <si>
    <t xml:space="preserve">程序设计基础（本）</t>
  </si>
  <si>
    <t xml:space="preserve">会计制度设计</t>
  </si>
  <si>
    <t xml:space="preserve">7/7 16:30-18:00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</si>
  <si>
    <t xml:space="preserve">卫生经济学</t>
  </si>
  <si>
    <t xml:space="preserve">科学与技术</t>
  </si>
  <si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房屋建筑混凝土结构设计</t>
  </si>
  <si>
    <t xml:space="preserve">病理生理学</t>
  </si>
  <si>
    <t xml:space="preserve">消费者行为学</t>
  </si>
  <si>
    <t xml:space="preserve">0879</t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</si>
  <si>
    <t xml:space="preserve">高级管理会计</t>
  </si>
  <si>
    <t xml:space="preserve">高级英语写作</t>
  </si>
  <si>
    <t xml:space="preserve">教师心理专题</t>
  </si>
  <si>
    <t xml:space="preserve">临床药理学</t>
  </si>
  <si>
    <t xml:space="preserve">运输管理</t>
  </si>
  <si>
    <r>
      <rPr>
        <sz val="11"/>
        <rFont val="Noto Sans"/>
        <family val="2"/>
      </rPr>
      <t xml:space="preserve">开放英语</t>
    </r>
    <r>
      <rPr>
        <sz val="11"/>
        <rFont val="宋体"/>
        <family val="0"/>
        <charset val="134"/>
      </rPr>
      <t xml:space="preserve">4</t>
    </r>
  </si>
  <si>
    <t xml:space="preserve">计算机应用基础（本）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卫生事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（艺术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（双语言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文秘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网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应用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（硬件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教学资源开发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校园网开发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学（经济分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英语（国际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道路桥梁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维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</si>
  <si>
    <t xml:space="preserve">国际法学概论</t>
  </si>
  <si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</si>
  <si>
    <r>
      <rPr>
        <sz val="11"/>
        <rFont val="Noto Sans"/>
        <family val="2"/>
      </rPr>
      <t xml:space="preserve">行政法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行政法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行政诉讼法专题</t>
  </si>
  <si>
    <t xml:space="preserve">电子商务概论</t>
  </si>
  <si>
    <t xml:space="preserve">企业战略管理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</si>
  <si>
    <t xml:space="preserve">小学数学教学研究</t>
  </si>
  <si>
    <t xml:space="preserve">财务报表分析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统计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经济学（经济分析方向）</t>
    </r>
  </si>
  <si>
    <t xml:space="preserve">比较初等教育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教育心理专题</t>
  </si>
  <si>
    <t xml:space="preserve">人类与社会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小学语文教学研究</t>
  </si>
  <si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r>
      <rPr>
        <b val="true"/>
        <sz val="11"/>
        <rFont val="Noto Sans"/>
        <family val="2"/>
      </rPr>
      <t xml:space="preserve">以下课程采取开放性终结性考试或</t>
    </r>
    <r>
      <rPr>
        <b val="true"/>
        <sz val="11"/>
        <rFont val="宋体"/>
        <family val="0"/>
        <charset val="134"/>
      </rPr>
      <t xml:space="preserve">100%</t>
    </r>
    <r>
      <rPr>
        <b val="true"/>
        <sz val="11"/>
        <rFont val="Noto Sans"/>
        <family val="2"/>
      </rPr>
      <t xml:space="preserve">形考</t>
    </r>
  </si>
  <si>
    <r>
      <rPr>
        <b val="true"/>
        <sz val="11"/>
        <rFont val="Noto Sans"/>
        <family val="2"/>
      </rPr>
      <t xml:space="preserve">形考  比例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试卷号</t>
  </si>
  <si>
    <t xml:space="preserve">终考手段</t>
  </si>
  <si>
    <t xml:space="preserve">终考时间</t>
  </si>
  <si>
    <t xml:space="preserve">形考手段</t>
  </si>
  <si>
    <t xml:space="preserve">民族理论与民族政策</t>
  </si>
  <si>
    <t xml:space="preserve">美学与美育</t>
  </si>
  <si>
    <t xml:space="preserve">资产评估</t>
  </si>
  <si>
    <t xml:space="preserve">管理会计</t>
  </si>
  <si>
    <t xml:space="preserve">市场营销学</t>
  </si>
  <si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学</t>
    </r>
  </si>
  <si>
    <t xml:space="preserve">国际结算</t>
  </si>
  <si>
    <t xml:space="preserve">企业信息管理</t>
  </si>
  <si>
    <t xml:space="preserve">论文</t>
  </si>
  <si>
    <t xml:space="preserve">会计</t>
  </si>
  <si>
    <t xml:space="preserve">创新教学</t>
  </si>
  <si>
    <t xml:space="preserve">国家公务员制度讲座</t>
  </si>
  <si>
    <t xml:space="preserve">英语报刊选读</t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财税，法学</t>
    </r>
  </si>
  <si>
    <t xml:space="preserve">国家赔偿法</t>
  </si>
  <si>
    <t xml:space="preserve">土木（建工）</t>
  </si>
  <si>
    <r>
      <rPr>
        <sz val="11"/>
        <rFont val="Noto Sans"/>
        <family val="2"/>
      </rPr>
      <t xml:space="preserve">英语国家概况</t>
    </r>
    <r>
      <rPr>
        <sz val="11"/>
        <rFont val="宋体"/>
        <family val="0"/>
        <charset val="134"/>
      </rPr>
      <t xml:space="preserve">(1)</t>
    </r>
  </si>
  <si>
    <t xml:space="preserve">商务谈判实务</t>
  </si>
  <si>
    <t xml:space="preserve">房地产法</t>
  </si>
  <si>
    <t xml:space="preserve">法学，土木工程</t>
  </si>
  <si>
    <r>
      <rPr>
        <sz val="11"/>
        <rFont val="Noto Sans"/>
        <family val="2"/>
      </rPr>
      <t xml:space="preserve">大学语文</t>
    </r>
    <r>
      <rPr>
        <sz val="11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英语</t>
    </r>
  </si>
  <si>
    <t xml:space="preserve">犯罪心理学</t>
  </si>
  <si>
    <t xml:space="preserve">语言与应用语言学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</t>
    </r>
    <r>
      <rPr>
        <sz val="10"/>
        <rFont val="Arial"/>
        <family val="2"/>
      </rPr>
      <t xml:space="preserve">)</t>
    </r>
  </si>
  <si>
    <t xml:space="preserve">创造力开发</t>
  </si>
  <si>
    <t xml:space="preserve">教师职业道德</t>
  </si>
  <si>
    <t xml:space="preserve">环境法学</t>
  </si>
  <si>
    <t xml:space="preserve">婚姻家庭法学</t>
  </si>
  <si>
    <r>
      <rPr>
        <sz val="11"/>
        <rFont val="Noto Sans"/>
        <family val="2"/>
      </rPr>
      <t xml:space="preserve">英语国家概况</t>
    </r>
    <r>
      <rPr>
        <sz val="11"/>
        <rFont val="宋体"/>
        <family val="0"/>
        <charset val="134"/>
      </rPr>
      <t xml:space="preserve">(2)</t>
    </r>
  </si>
  <si>
    <r>
      <rPr>
        <sz val="11"/>
        <rFont val="宋体"/>
        <family val="0"/>
        <charset val="134"/>
      </rPr>
      <t xml:space="preserve">Java</t>
    </r>
    <r>
      <rPr>
        <sz val="11"/>
        <rFont val="Noto Sans"/>
        <family val="2"/>
      </rPr>
      <t xml:space="preserve">语言与</t>
    </r>
    <r>
      <rPr>
        <sz val="11"/>
        <rFont val="宋体"/>
        <family val="0"/>
        <charset val="134"/>
      </rPr>
      <t xml:space="preserve">WWW</t>
    </r>
    <r>
      <rPr>
        <sz val="11"/>
        <rFont val="Noto Sans"/>
        <family val="2"/>
      </rPr>
      <t xml:space="preserve">技术</t>
    </r>
  </si>
  <si>
    <t xml:space="preserve">机考</t>
  </si>
  <si>
    <t xml:space="preserve">微机组装与维护</t>
  </si>
  <si>
    <t xml:space="preserve">计算机应用</t>
  </si>
  <si>
    <r>
      <rPr>
        <sz val="11"/>
        <rFont val="宋体"/>
        <family val="0"/>
        <charset val="134"/>
      </rPr>
      <t xml:space="preserve">Java</t>
    </r>
    <r>
      <rPr>
        <sz val="11"/>
        <rFont val="Noto Sans"/>
        <family val="2"/>
      </rPr>
      <t xml:space="preserve">技术</t>
    </r>
  </si>
  <si>
    <t xml:space="preserve">国际政治</t>
  </si>
  <si>
    <t xml:space="preserve">投资分析</t>
  </si>
  <si>
    <t xml:space="preserve">会计学（选修）</t>
  </si>
  <si>
    <t xml:space="preserve">行政管理学</t>
  </si>
  <si>
    <t xml:space="preserve">证据学</t>
  </si>
  <si>
    <r>
      <rPr>
        <sz val="11"/>
        <rFont val="Noto Sans"/>
        <family val="2"/>
      </rPr>
      <t xml:space="preserve">大学语文</t>
    </r>
    <r>
      <rPr>
        <sz val="11"/>
        <rFont val="宋体"/>
        <family val="0"/>
        <charset val="134"/>
      </rPr>
      <t xml:space="preserve">(2)</t>
    </r>
  </si>
  <si>
    <t xml:space="preserve">法律，英语</t>
  </si>
  <si>
    <t xml:space="preserve">计算机在建筑工程中应用</t>
  </si>
  <si>
    <t xml:space="preserve">省开网考</t>
  </si>
  <si>
    <t xml:space="preserve">中国古代文学作品选读</t>
  </si>
  <si>
    <t xml:space="preserve">财税法规专题</t>
  </si>
  <si>
    <r>
      <rPr>
        <sz val="11"/>
        <rFont val="宋体"/>
        <family val="0"/>
        <charset val="134"/>
      </rPr>
      <t xml:space="preserve">Photoshop</t>
    </r>
    <r>
      <rPr>
        <sz val="11"/>
        <rFont val="Noto Sans"/>
        <family val="2"/>
      </rPr>
      <t xml:space="preserve">图像处理</t>
    </r>
  </si>
  <si>
    <r>
      <rPr>
        <sz val="11"/>
        <rFont val="宋体"/>
        <family val="0"/>
        <charset val="134"/>
      </rPr>
      <t xml:space="preserve">Internet</t>
    </r>
    <r>
      <rPr>
        <sz val="11"/>
        <rFont val="Noto Sans"/>
        <family val="2"/>
      </rPr>
      <t xml:space="preserve">网络系统与实践</t>
    </r>
  </si>
  <si>
    <t xml:space="preserve">现代管理专题</t>
  </si>
  <si>
    <r>
      <rPr>
        <sz val="10"/>
        <rFont val="Noto Sans"/>
        <family val="2"/>
      </rPr>
      <t xml:space="preserve">会计学，计算机科学技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物流</t>
    </r>
  </si>
  <si>
    <t xml:space="preserve">会计案例分析</t>
  </si>
  <si>
    <t xml:space="preserve">律师实务</t>
  </si>
  <si>
    <t xml:space="preserve">美学专题</t>
  </si>
  <si>
    <t xml:space="preserve">学前教育史</t>
  </si>
  <si>
    <t xml:space="preserve">学前教育</t>
  </si>
  <si>
    <t xml:space="preserve">现代科学技术</t>
  </si>
  <si>
    <t xml:space="preserve">公共选修</t>
  </si>
  <si>
    <t xml:space="preserve">中级会计实务</t>
  </si>
  <si>
    <t xml:space="preserve">实训</t>
  </si>
  <si>
    <t xml:space="preserve">质量管理</t>
  </si>
  <si>
    <t xml:space="preserve">检察实务</t>
  </si>
  <si>
    <t xml:space="preserve">企业统计</t>
  </si>
  <si>
    <t xml:space="preserve">项目评估</t>
  </si>
  <si>
    <t xml:space="preserve">英美文学导论</t>
  </si>
  <si>
    <t xml:space="preserve">英语（商，教育）</t>
  </si>
  <si>
    <t xml:space="preserve">金融专题讲座</t>
  </si>
  <si>
    <t xml:space="preserve">比较教育</t>
  </si>
  <si>
    <t xml:space="preserve">面向对象程序设计</t>
  </si>
  <si>
    <t xml:space="preserve">计算机科学（选修）</t>
  </si>
  <si>
    <t xml:space="preserve">宪法学</t>
  </si>
  <si>
    <t xml:space="preserve">工业设计基础</t>
  </si>
  <si>
    <t xml:space="preserve">国际物流管理</t>
  </si>
  <si>
    <t xml:space="preserve">调查报告</t>
  </si>
  <si>
    <t xml:space="preserve">机电接口技术</t>
  </si>
  <si>
    <t xml:space="preserve">设计</t>
  </si>
  <si>
    <t xml:space="preserve">机械（选修）</t>
  </si>
  <si>
    <t xml:space="preserve">老年社会工作</t>
  </si>
  <si>
    <t xml:space="preserve">西方文化概观</t>
  </si>
  <si>
    <r>
      <rPr>
        <sz val="11"/>
        <rFont val="Noto Sans"/>
        <family val="2"/>
      </rPr>
      <t xml:space="preserve">医学免疫学与微生物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艺术导论</t>
  </si>
  <si>
    <t xml:space="preserve">汉语言文学（师范）</t>
  </si>
  <si>
    <t xml:space="preserve">幼儿园科学教育专题</t>
  </si>
  <si>
    <t xml:space="preserve">幼儿园语言教育专题</t>
  </si>
  <si>
    <r>
      <rPr>
        <sz val="11"/>
        <rFont val="Noto Sans"/>
        <family val="2"/>
      </rPr>
      <t xml:space="preserve">终身学习与职业发展（职业生涯规划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）</t>
    </r>
  </si>
  <si>
    <t xml:space="preserve">国际教育新理念</t>
  </si>
  <si>
    <t xml:space="preserve">家庭社会工作</t>
  </si>
  <si>
    <t xml:space="preserve">博弈与决策</t>
  </si>
  <si>
    <t xml:space="preserve">人体组织学与胚胎学（本）</t>
  </si>
  <si>
    <t xml:space="preserve">护理学（本）</t>
  </si>
  <si>
    <t xml:space="preserve">物流法规</t>
  </si>
  <si>
    <t xml:space="preserve">信息检索与利用</t>
  </si>
  <si>
    <t xml:space="preserve">形势与政策</t>
  </si>
  <si>
    <t xml:space="preserve">通知课</t>
  </si>
  <si>
    <t xml:space="preserve">机器人技术</t>
  </si>
  <si>
    <t xml:space="preserve">社区教育</t>
  </si>
  <si>
    <t xml:space="preserve">公共事业管理等</t>
  </si>
  <si>
    <t xml:space="preserve">数控原理与应用</t>
  </si>
  <si>
    <t xml:space="preserve">特殊儿童家庭教育与早期干预</t>
  </si>
  <si>
    <r>
      <rPr>
        <sz val="12"/>
        <color rgb="FF000000"/>
        <rFont val="宋体"/>
        <family val="0"/>
        <charset val="134"/>
      </rPr>
      <t xml:space="preserve">0-3</t>
    </r>
    <r>
      <rPr>
        <sz val="12"/>
        <color rgb="FF000000"/>
        <rFont val="Noto Sans"/>
        <family val="2"/>
      </rPr>
      <t xml:space="preserve">岁婴幼儿心理学</t>
    </r>
  </si>
  <si>
    <r>
      <rPr>
        <sz val="12"/>
        <color rgb="FF000000"/>
        <rFont val="Noto Sans"/>
        <family val="2"/>
      </rPr>
      <t xml:space="preserve">幼儿游戏活动的设计与组织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宋体"/>
        <family val="0"/>
        <charset val="134"/>
      </rPr>
      <t xml:space="preserve">)</t>
    </r>
  </si>
  <si>
    <t xml:space="preserve">教育管理</t>
  </si>
  <si>
    <t xml:space="preserve">重庆市情</t>
  </si>
  <si>
    <t xml:space="preserve">房地产经营与管理</t>
  </si>
  <si>
    <t xml:space="preserve">金融，土木工程</t>
  </si>
  <si>
    <t xml:space="preserve">社区管理</t>
  </si>
  <si>
    <t xml:space="preserve">国际贸易法</t>
  </si>
  <si>
    <t xml:space="preserve">土木工程询价与估价</t>
  </si>
  <si>
    <t xml:space="preserve">土木</t>
  </si>
  <si>
    <t xml:space="preserve">翻译理论与实践</t>
  </si>
  <si>
    <t xml:space="preserve">比较文学概论</t>
  </si>
  <si>
    <t xml:space="preserve">管理信息系统</t>
  </si>
  <si>
    <t xml:space="preserve">计科应用，行政管理</t>
  </si>
  <si>
    <t xml:space="preserve">电子政务</t>
  </si>
  <si>
    <t xml:space="preserve">小学生心理健康教育</t>
  </si>
  <si>
    <t xml:space="preserve">客户关系管理</t>
  </si>
  <si>
    <t xml:space="preserve">网络编程技术</t>
  </si>
  <si>
    <t xml:space="preserve">实作</t>
  </si>
  <si>
    <t xml:space="preserve">国际贸易理论与实务</t>
  </si>
  <si>
    <r>
      <rPr>
        <sz val="11"/>
        <rFont val="Noto Sans"/>
        <family val="2"/>
      </rPr>
      <t xml:space="preserve">应用写作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汉语</t>
    </r>
    <r>
      <rPr>
        <sz val="11"/>
        <rFont val="宋体"/>
        <family val="0"/>
        <charset val="134"/>
      </rPr>
      <t xml:space="preserve">)</t>
    </r>
  </si>
  <si>
    <t xml:space="preserve">行政伦理学</t>
  </si>
  <si>
    <t xml:space="preserve">行政管理（限选）</t>
  </si>
  <si>
    <t xml:space="preserve">中外政治思想史</t>
  </si>
  <si>
    <t xml:space="preserve">网络操作系统</t>
  </si>
  <si>
    <t xml:space="preserve">影视后期制作</t>
  </si>
  <si>
    <t xml:space="preserve">广告学等</t>
  </si>
  <si>
    <t xml:space="preserve">网站规划与设计</t>
  </si>
  <si>
    <t xml:space="preserve">个人理财</t>
  </si>
  <si>
    <t xml:space="preserve">言语交际</t>
  </si>
  <si>
    <t xml:space="preserve">汉语</t>
  </si>
  <si>
    <t xml:space="preserve">社交礼仪概论</t>
  </si>
  <si>
    <t xml:space="preserve">心理与健康</t>
  </si>
  <si>
    <t xml:space="preserve">网络规划与设计</t>
  </si>
  <si>
    <t xml:space="preserve">教学设计</t>
  </si>
  <si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汉语言（师）</t>
    </r>
  </si>
  <si>
    <r>
      <rPr>
        <sz val="11"/>
        <rFont val="Noto Sans"/>
        <family val="2"/>
      </rPr>
      <t xml:space="preserve">无机化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人体解剖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基础会计</t>
  </si>
  <si>
    <t xml:space="preserve">企业运营与发展</t>
  </si>
  <si>
    <t xml:space="preserve">法学基础知识</t>
  </si>
  <si>
    <t xml:space="preserve">实用法律基础</t>
  </si>
  <si>
    <t xml:space="preserve">文学概论</t>
  </si>
  <si>
    <t xml:space="preserve">汉语言文学、法学</t>
  </si>
  <si>
    <r>
      <rPr>
        <sz val="11"/>
        <rFont val="Noto Sans"/>
        <family val="2"/>
      </rPr>
      <t xml:space="preserve">人体生理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社会工作实务专题讲座</t>
  </si>
  <si>
    <t xml:space="preserve">会计政策判断与选择</t>
  </si>
  <si>
    <t xml:space="preserve">演讲与口才</t>
  </si>
  <si>
    <t xml:space="preserve">行政执法</t>
  </si>
  <si>
    <t xml:space="preserve">食品安全与营养</t>
  </si>
  <si>
    <t xml:space="preserve">品牌营销</t>
  </si>
  <si>
    <t xml:space="preserve">市场管理</t>
  </si>
  <si>
    <t xml:space="preserve">国际市场营销</t>
  </si>
  <si>
    <t xml:space="preserve">幼儿园艺术教育专题</t>
  </si>
  <si>
    <t xml:space="preserve">渠道管理</t>
  </si>
  <si>
    <t xml:space="preserve">销售管理</t>
  </si>
  <si>
    <t xml:space="preserve">领导科学与艺术</t>
  </si>
  <si>
    <t xml:space="preserve">多媒体课件制作与应用</t>
  </si>
  <si>
    <t xml:space="preserve">公共教育等</t>
  </si>
  <si>
    <t xml:space="preserve">供应链管理</t>
  </si>
  <si>
    <t xml:space="preserve">物流管理，市场营销</t>
  </si>
  <si>
    <t xml:space="preserve">护理学，卫生事业管理</t>
  </si>
  <si>
    <t xml:space="preserve">心理咨询入门</t>
  </si>
  <si>
    <t xml:space="preserve">护理学，汉语言文学（师范）</t>
  </si>
  <si>
    <t xml:space="preserve">信息管理概论</t>
  </si>
  <si>
    <t xml:space="preserve">行政管理，学前教育</t>
  </si>
  <si>
    <r>
      <rPr>
        <sz val="11"/>
        <rFont val="Noto Sans"/>
        <family val="2"/>
      </rPr>
      <t xml:space="preserve">医学遗传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英语教学研究方法</t>
  </si>
  <si>
    <t xml:space="preserve">语言学入门</t>
  </si>
  <si>
    <t xml:space="preserve">中国古代诗歌选读</t>
  </si>
  <si>
    <r>
      <rPr>
        <sz val="10"/>
        <rFont val="Noto Sans"/>
        <family val="2"/>
      </rPr>
      <t xml:space="preserve">汉语言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汉语言（师）</t>
    </r>
  </si>
  <si>
    <t xml:space="preserve">项目管理</t>
  </si>
  <si>
    <t xml:space="preserve">管理科学与工程类</t>
  </si>
  <si>
    <t xml:space="preserve">区域经济学</t>
  </si>
  <si>
    <t xml:space="preserve">跨文化交际</t>
  </si>
  <si>
    <t xml:space="preserve">英语（教育）</t>
  </si>
  <si>
    <t xml:space="preserve">中外教育名著选读</t>
  </si>
  <si>
    <t xml:space="preserve">学前特殊儿童教育</t>
  </si>
  <si>
    <t xml:space="preserve">学前儿童健康与体育活动专题</t>
  </si>
  <si>
    <t xml:space="preserve">人力资源管理</t>
  </si>
  <si>
    <t xml:space="preserve">国际礼仪概论</t>
  </si>
  <si>
    <t xml:space="preserve">当代世界政治与经济</t>
  </si>
  <si>
    <t xml:space="preserve">秘书资格证书专题</t>
  </si>
  <si>
    <t xml:space="preserve">汉语言文学 </t>
  </si>
  <si>
    <t xml:space="preserve">社会学概论</t>
  </si>
  <si>
    <t xml:space="preserve">地域文化</t>
  </si>
  <si>
    <t xml:space="preserve">社会保障学</t>
  </si>
  <si>
    <t xml:space="preserve">公司法</t>
  </si>
  <si>
    <r>
      <rPr>
        <sz val="10"/>
        <color rgb="FF000000"/>
        <rFont val="Noto Sans"/>
        <family val="2"/>
      </rPr>
      <t xml:space="preserve">金融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法学</t>
    </r>
  </si>
  <si>
    <t xml:space="preserve">证券投资分析</t>
  </si>
  <si>
    <t xml:space="preserve">金融学，工商</t>
  </si>
  <si>
    <t xml:space="preserve">公共管理学</t>
  </si>
  <si>
    <t xml:space="preserve">财务案例研究</t>
  </si>
  <si>
    <t xml:space="preserve">国学经典选读</t>
  </si>
  <si>
    <t xml:space="preserve">在线开放课程</t>
  </si>
  <si>
    <t xml:space="preserve">国际企业管理</t>
  </si>
  <si>
    <t xml:space="preserve">审计案例分析</t>
  </si>
  <si>
    <t xml:space="preserve">艺术学概论</t>
  </si>
  <si>
    <r>
      <rPr>
        <sz val="11"/>
        <rFont val="Noto Sans"/>
        <family val="2"/>
      </rPr>
      <t xml:space="preserve">英语教学法</t>
    </r>
    <r>
      <rPr>
        <sz val="11"/>
        <rFont val="宋体"/>
        <family val="0"/>
        <charset val="134"/>
      </rPr>
      <t xml:space="preserve">(1)</t>
    </r>
  </si>
  <si>
    <r>
      <rPr>
        <sz val="11"/>
        <rFont val="Noto Sans"/>
        <family val="2"/>
      </rPr>
      <t xml:space="preserve">英语教学法</t>
    </r>
    <r>
      <rPr>
        <sz val="11"/>
        <rFont val="宋体"/>
        <family val="0"/>
        <charset val="134"/>
      </rPr>
      <t xml:space="preserve">(2)</t>
    </r>
  </si>
  <si>
    <t xml:space="preserve">哲学引论</t>
  </si>
  <si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公共教育</t>
    </r>
  </si>
  <si>
    <t xml:space="preserve">中学语文教学研究</t>
  </si>
  <si>
    <t xml:space="preserve">成功指南⑵</t>
  </si>
  <si>
    <t xml:space="preserve">素质教育</t>
  </si>
  <si>
    <t xml:space="preserve">经济应用文写作</t>
  </si>
  <si>
    <r>
      <rPr>
        <sz val="10"/>
        <rFont val="Noto Sans"/>
        <family val="2"/>
      </rPr>
      <t xml:space="preserve">财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子商务</t>
    </r>
  </si>
  <si>
    <t xml:space="preserve">公共事管（教育管理），汉语言</t>
  </si>
  <si>
    <r>
      <rPr>
        <sz val="11"/>
        <rFont val="宋体"/>
        <family val="0"/>
        <charset val="134"/>
      </rPr>
      <t xml:space="preserve">AutoCAD</t>
    </r>
    <r>
      <rPr>
        <sz val="11"/>
        <rFont val="Noto Sans"/>
        <family val="2"/>
      </rPr>
      <t xml:space="preserve">工程绘图及实训</t>
    </r>
  </si>
  <si>
    <t xml:space="preserve">环境医学</t>
  </si>
  <si>
    <r>
      <rPr>
        <sz val="10"/>
        <rFont val="Noto Sans"/>
        <family val="2"/>
      </rPr>
      <t xml:space="preserve">公共事业管理（卫生事业管理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护理学</t>
    </r>
  </si>
  <si>
    <t xml:space="preserve">连锁经营管理</t>
  </si>
  <si>
    <r>
      <rPr>
        <sz val="11"/>
        <rFont val="Noto Sans"/>
        <family val="2"/>
      </rPr>
      <t xml:space="preserve">媒体辅助英语教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育方向</t>
    </r>
    <r>
      <rPr>
        <sz val="10"/>
        <rFont val="Arial"/>
        <family val="2"/>
      </rPr>
      <t xml:space="preserve">)</t>
    </r>
  </si>
  <si>
    <t xml:space="preserve">商法概论</t>
  </si>
  <si>
    <t xml:space="preserve">社区矫治</t>
  </si>
  <si>
    <r>
      <rPr>
        <sz val="11"/>
        <rFont val="Noto Sans"/>
        <family val="2"/>
      </rPr>
      <t xml:space="preserve">医学伦理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中国建筑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幼儿英语教学设计</t>
  </si>
  <si>
    <r>
      <rPr>
        <sz val="11"/>
        <rFont val="Noto Sans"/>
        <family val="2"/>
      </rPr>
      <t xml:space="preserve">护理心理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防洪、排涝与抗旱技术</t>
  </si>
  <si>
    <t xml:space="preserve">水利水电工程与管理</t>
  </si>
  <si>
    <t xml:space="preserve">管理思想史</t>
  </si>
  <si>
    <t xml:space="preserve">公共事业管理（教育管理）、公共事业管理（教育管理）（学校管理方向）</t>
  </si>
  <si>
    <t xml:space="preserve">东方文学名著选讲</t>
  </si>
  <si>
    <t xml:space="preserve">世界华文文学</t>
  </si>
  <si>
    <t xml:space="preserve">新课程教学设计</t>
  </si>
  <si>
    <t xml:space="preserve">公共事业管理（教育管理）</t>
  </si>
  <si>
    <t xml:space="preserve">中国古代文化讲座</t>
  </si>
  <si>
    <r>
      <rPr>
        <sz val="11"/>
        <rFont val="宋体"/>
        <family val="0"/>
        <charset val="134"/>
      </rPr>
      <t xml:space="preserve">Java</t>
    </r>
    <r>
      <rPr>
        <sz val="11"/>
        <rFont val="Noto Sans"/>
        <family val="2"/>
      </rPr>
      <t xml:space="preserve">语言程序设计</t>
    </r>
  </si>
  <si>
    <t xml:space="preserve">计算机科学与技术</t>
  </si>
  <si>
    <r>
      <rPr>
        <sz val="11"/>
        <rFont val="宋体"/>
        <family val="0"/>
        <charset val="134"/>
      </rPr>
      <t xml:space="preserve">Dreamweaver</t>
    </r>
    <r>
      <rPr>
        <sz val="11"/>
        <rFont val="Noto Sans"/>
        <family val="2"/>
      </rPr>
      <t xml:space="preserve">网页设计</t>
    </r>
  </si>
  <si>
    <t xml:space="preserve">社会心理学</t>
  </si>
  <si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岁婴幼儿卫生与保育</t>
    </r>
  </si>
  <si>
    <t xml:space="preserve">课程与教学论</t>
  </si>
  <si>
    <t xml:space="preserve">公共事业管理（教育管理）（社会教育及应用心理方向）</t>
  </si>
  <si>
    <t xml:space="preserve">在线学习理论与实践</t>
  </si>
  <si>
    <t xml:space="preserve">公共事业管理</t>
  </si>
  <si>
    <t xml:space="preserve">成功指南⑶</t>
  </si>
  <si>
    <t xml:space="preserve">家庭教育咨询与辅导</t>
  </si>
  <si>
    <t xml:space="preserve">中外教育简史</t>
  </si>
  <si>
    <t xml:space="preserve">领导学基础</t>
  </si>
  <si>
    <t xml:space="preserve">儿童发展问题的咨询与辅导</t>
  </si>
  <si>
    <r>
      <rPr>
        <sz val="11"/>
        <rFont val="Noto Sans"/>
        <family val="2"/>
      </rPr>
      <t xml:space="preserve">高级英语</t>
    </r>
    <r>
      <rPr>
        <sz val="11"/>
        <rFont val="宋体"/>
        <family val="0"/>
        <charset val="134"/>
      </rPr>
      <t xml:space="preserve">(3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</t>
    </r>
    <r>
      <rPr>
        <sz val="10"/>
        <rFont val="Arial"/>
        <family val="2"/>
      </rPr>
      <t xml:space="preserve">)</t>
    </r>
  </si>
  <si>
    <t xml:space="preserve">社会调查研究与方法</t>
  </si>
  <si>
    <t xml:space="preserve">社会工作，公共事业管理（卫）</t>
  </si>
  <si>
    <t xml:space="preserve">危急重症护理学（本）</t>
  </si>
  <si>
    <r>
      <rPr>
        <sz val="11"/>
        <rFont val="Noto Sans"/>
        <family val="2"/>
      </rPr>
      <t xml:space="preserve">老年护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护理学（本）专业基础课</t>
  </si>
  <si>
    <t xml:space="preserve">社会问题</t>
  </si>
  <si>
    <r>
      <rPr>
        <sz val="11"/>
        <rFont val="Noto Sans"/>
        <family val="2"/>
      </rPr>
      <t xml:space="preserve">药物治疗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政府公共关系</t>
  </si>
  <si>
    <r>
      <rPr>
        <sz val="11"/>
        <rFont val="Noto Sans"/>
        <family val="2"/>
      </rPr>
      <t xml:space="preserve">健康评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护理学基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</t>
    </r>
    <r>
      <rPr>
        <sz val="11"/>
        <rFont val="宋体"/>
        <family val="0"/>
        <charset val="134"/>
      </rPr>
      <t xml:space="preserve">)</t>
    </r>
  </si>
  <si>
    <t xml:space="preserve">数据库设计与实践</t>
  </si>
  <si>
    <t xml:space="preserve">幼儿园社会性教育专题</t>
  </si>
  <si>
    <t xml:space="preserve">中国古代文学作品精读</t>
  </si>
  <si>
    <t xml:space="preserve">法律文化</t>
  </si>
  <si>
    <t xml:space="preserve">市场营销策划</t>
  </si>
  <si>
    <t xml:space="preserve">管理方法与艺术</t>
  </si>
  <si>
    <t xml:space="preserve">教育评价</t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技术学（信息技术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</si>
  <si>
    <t xml:space="preserve">社会教育及管理</t>
  </si>
  <si>
    <t xml:space="preserve">调查报告或活动方案设计</t>
  </si>
  <si>
    <t xml:space="preserve">教育组织行为与管理案例</t>
  </si>
  <si>
    <t xml:space="preserve">习近平新时代中国特色社会主义思想</t>
  </si>
  <si>
    <t xml:space="preserve">基于学习网</t>
  </si>
  <si>
    <t xml:space="preserve">5/20-6/21</t>
  </si>
  <si>
    <t xml:space="preserve">中国近现代史纲要</t>
  </si>
  <si>
    <t xml:space="preserve">马克思主义基本原理概论</t>
  </si>
  <si>
    <r>
      <rPr>
        <sz val="11"/>
        <rFont val="Noto Sans"/>
        <family val="2"/>
      </rPr>
      <t xml:space="preserve">高级英语听说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0870</t>
  </si>
  <si>
    <r>
      <rPr>
        <sz val="11"/>
        <rFont val="Noto Sans"/>
        <family val="2"/>
      </rPr>
      <t xml:space="preserve">高级英语阅读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0872</t>
  </si>
  <si>
    <t xml:space="preserve">幼儿游戏与玩具</t>
  </si>
  <si>
    <t xml:space="preserve">0876</t>
  </si>
  <si>
    <t xml:space="preserve">审计学</t>
  </si>
  <si>
    <t xml:space="preserve">0889</t>
  </si>
  <si>
    <t xml:space="preserve">投资学</t>
  </si>
  <si>
    <t xml:space="preserve">0890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</si>
  <si>
    <t xml:space="preserve">国家开放大学学习指南</t>
  </si>
  <si>
    <t xml:space="preserve">0899</t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行政执法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卫生事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（艺术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（双语言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（文秘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电一体化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机械制造过程自动化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设计制造及其自动化（智能控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学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英语（国际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道路桥梁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工程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（建筑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交通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维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育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</t>
    </r>
  </si>
  <si>
    <r>
      <rPr>
        <sz val="10"/>
        <rFont val="Noto Sans"/>
        <family val="2"/>
      </rPr>
      <t xml:space="preserve">汉语言文学（师范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</si>
  <si>
    <t xml:space="preserve">计算机绘图（本）</t>
  </si>
  <si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CAD</t>
    </r>
  </si>
  <si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人事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维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</si>
  <si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</si>
  <si>
    <t xml:space="preserve">现代教育管理专题</t>
  </si>
  <si>
    <t xml:space="preserve">广告策划</t>
  </si>
  <si>
    <r>
      <rPr>
        <sz val="10"/>
        <rFont val="Noto Sans"/>
        <family val="2"/>
      </rPr>
      <t xml:space="preserve">广告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学（艺术设计方向）</t>
    </r>
  </si>
  <si>
    <r>
      <rPr>
        <sz val="11"/>
        <rFont val="Noto Sans"/>
        <family val="2"/>
      </rPr>
      <t xml:space="preserve">广告创意与表现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广告法规与管理</t>
  </si>
  <si>
    <t xml:space="preserve">广告心理学</t>
  </si>
  <si>
    <t xml:space="preserve">计算机三维设计（本）</t>
  </si>
  <si>
    <t xml:space="preserve">品牌竞争策略</t>
  </si>
  <si>
    <t xml:space="preserve">网络广告实务</t>
  </si>
  <si>
    <t xml:space="preserve">中外广告史</t>
  </si>
  <si>
    <r>
      <rPr>
        <sz val="11"/>
        <rFont val="Noto Sans"/>
        <family val="2"/>
      </rPr>
      <t xml:space="preserve">广告创意与表现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植物生理学</t>
  </si>
  <si>
    <t xml:space="preserve">现代汉语专题</t>
  </si>
  <si>
    <t xml:space="preserve">儿童家庭教育指导</t>
  </si>
  <si>
    <r>
      <rPr>
        <sz val="10"/>
        <rFont val="Noto Sans"/>
        <family val="2"/>
      </rPr>
      <t xml:space="preserve">公共事业管理（教育管理）（社会教育及应用心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事业管理（教育管理）（学校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学前教师教育方向）</t>
    </r>
  </si>
  <si>
    <t xml:space="preserve">幼儿园组织与管理</t>
  </si>
  <si>
    <r>
      <rPr>
        <sz val="11"/>
        <rFont val="Noto Sans"/>
        <family val="2"/>
      </rPr>
      <t xml:space="preserve">高级英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级英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艺术设计基础</t>
  </si>
  <si>
    <t xml:space="preserve">广告学（艺术设计方向）</t>
  </si>
  <si>
    <t xml:space="preserve">广告设计</t>
  </si>
  <si>
    <t xml:space="preserve">实用教与学技术工具</t>
  </si>
  <si>
    <t xml:space="preserve">心理健康与社会适应</t>
  </si>
  <si>
    <t xml:space="preserve">药学信息检索</t>
  </si>
  <si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岁婴幼儿教育学</t>
    </r>
  </si>
  <si>
    <r>
      <rPr>
        <sz val="10"/>
        <rFont val="Noto Sans"/>
        <family val="2"/>
      </rPr>
      <t xml:space="preserve">学前教育（</t>
    </r>
    <r>
      <rPr>
        <sz val="10"/>
        <rFont val="宋体"/>
        <family val="0"/>
        <charset val="134"/>
      </rPr>
      <t xml:space="preserve">0-3</t>
    </r>
    <r>
      <rPr>
        <sz val="10"/>
        <rFont val="Noto Sans"/>
        <family val="2"/>
      </rPr>
      <t xml:space="preserve">岁婴幼儿教育方向）</t>
    </r>
  </si>
  <si>
    <r>
      <rPr>
        <sz val="11"/>
        <rFont val="宋体"/>
        <family val="0"/>
        <charset val="134"/>
      </rPr>
      <t xml:space="preserve">0-3</t>
    </r>
    <r>
      <rPr>
        <sz val="11"/>
        <rFont val="Noto Sans"/>
        <family val="2"/>
      </rPr>
      <t xml:space="preserve">岁婴幼儿心理学</t>
    </r>
  </si>
  <si>
    <t xml:space="preserve">风险沟通</t>
  </si>
  <si>
    <t xml:space="preserve">社区卫生</t>
  </si>
  <si>
    <t xml:space="preserve">医学统计学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:2019</t>
    </r>
    <r>
      <rPr>
        <sz val="12"/>
        <color rgb="FF000000"/>
        <rFont val="Noto Sans"/>
        <family val="2"/>
      </rPr>
      <t xml:space="preserve">年春季学期开放教育专科期末考试安排</t>
    </r>
  </si>
  <si>
    <t xml:space="preserve">网考
卷号</t>
  </si>
  <si>
    <r>
      <rPr>
        <sz val="11"/>
        <rFont val="Noto Sans"/>
        <family val="2"/>
      </rPr>
      <t xml:space="preserve">开放英语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井通风与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食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油储藏与检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安全技术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管理与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体育教育（太极拳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眼视光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冶金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</si>
  <si>
    <r>
      <rPr>
        <sz val="11"/>
        <rFont val="Noto Sans"/>
        <family val="2"/>
      </rPr>
      <t xml:space="preserve">大学物理</t>
    </r>
    <r>
      <rPr>
        <sz val="11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计算机，工民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施工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系自动</t>
    </r>
  </si>
  <si>
    <r>
      <rPr>
        <sz val="11"/>
        <rFont val="Noto Sans"/>
        <family val="2"/>
      </rPr>
      <t xml:space="preserve">大学物理</t>
    </r>
    <r>
      <rPr>
        <sz val="11"/>
        <rFont val="宋体"/>
        <family val="0"/>
        <charset val="134"/>
      </rPr>
      <t xml:space="preserve">(2)</t>
    </r>
  </si>
  <si>
    <t xml:space="preserve">单片机技术</t>
  </si>
  <si>
    <t xml:space="preserve">数控技术（机电）</t>
  </si>
  <si>
    <t xml:space="preserve">知识产权法概论</t>
  </si>
  <si>
    <t xml:space="preserve">现代文员</t>
  </si>
  <si>
    <r>
      <rPr>
        <sz val="11"/>
        <rFont val="Noto Sans"/>
        <family val="2"/>
      </rPr>
      <t xml:space="preserve">英语口语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汽车维修</t>
  </si>
  <si>
    <t xml:space="preserve">简明古代汉语</t>
  </si>
  <si>
    <t xml:space="preserve">软件网站</t>
  </si>
  <si>
    <t xml:space="preserve">乡镇企业财务分析</t>
  </si>
  <si>
    <t xml:space="preserve">领导科学基础</t>
  </si>
  <si>
    <r>
      <rPr>
        <sz val="10"/>
        <rFont val="Noto Sans"/>
        <family val="2"/>
      </rPr>
      <t xml:space="preserve">行政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公共卫生</t>
    </r>
  </si>
  <si>
    <t xml:space="preserve">微机接口技术</t>
  </si>
  <si>
    <t xml:space="preserve">计算机，数控</t>
  </si>
  <si>
    <t xml:space="preserve">卫生监督学</t>
  </si>
  <si>
    <t xml:space="preserve">医学英语</t>
  </si>
  <si>
    <t xml:space="preserve">专业英语（药学）</t>
  </si>
  <si>
    <t xml:space="preserve">公关实用语言</t>
  </si>
  <si>
    <r>
      <rPr>
        <sz val="10"/>
        <rFont val="Noto Sans"/>
        <family val="2"/>
      </rPr>
      <t xml:space="preserve">造价方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施工管理</t>
    </r>
  </si>
  <si>
    <t xml:space="preserve">管道工程技术</t>
  </si>
  <si>
    <t xml:space="preserve">道路桥梁工程施工与管理</t>
  </si>
  <si>
    <t xml:space="preserve">健康教育</t>
  </si>
  <si>
    <t xml:space="preserve">临床医学概论</t>
  </si>
  <si>
    <t xml:space="preserve">工程建设监理概论</t>
  </si>
  <si>
    <t xml:space="preserve">建筑施工与管理</t>
  </si>
  <si>
    <t xml:space="preserve">职业病与传染病护理学</t>
  </si>
  <si>
    <t xml:space="preserve">护理</t>
  </si>
  <si>
    <t xml:space="preserve">文化艺术策划原理</t>
  </si>
  <si>
    <r>
      <rPr>
        <sz val="11"/>
        <rFont val="Noto Sans"/>
        <family val="2"/>
      </rPr>
      <t xml:space="preserve">物业管理实务</t>
    </r>
    <r>
      <rPr>
        <sz val="11"/>
        <rFont val="宋体"/>
        <family val="0"/>
        <charset val="134"/>
      </rPr>
      <t xml:space="preserve">(2)</t>
    </r>
  </si>
  <si>
    <t xml:space="preserve">采矿工程</t>
  </si>
  <si>
    <t xml:space="preserve">诗词鉴赏</t>
  </si>
  <si>
    <t xml:space="preserve">金融管理</t>
  </si>
  <si>
    <r>
      <rPr>
        <sz val="11"/>
        <rFont val="Noto Sans"/>
        <family val="2"/>
      </rPr>
      <t xml:space="preserve">．</t>
    </r>
    <r>
      <rPr>
        <sz val="11"/>
        <rFont val="宋体"/>
        <family val="0"/>
        <charset val="134"/>
      </rPr>
      <t xml:space="preserve">NET</t>
    </r>
    <r>
      <rPr>
        <sz val="11"/>
        <rFont val="Noto Sans"/>
        <family val="2"/>
      </rPr>
      <t xml:space="preserve">编程基础</t>
    </r>
  </si>
  <si>
    <t xml:space="preserve">公共课（选修）</t>
  </si>
  <si>
    <r>
      <rPr>
        <sz val="11"/>
        <rFont val="Noto Sans"/>
        <family val="2"/>
      </rPr>
      <t xml:space="preserve">高等数学</t>
    </r>
    <r>
      <rPr>
        <sz val="11"/>
        <rFont val="宋体"/>
        <family val="0"/>
        <charset val="134"/>
      </rPr>
      <t xml:space="preserve">(B)(1)</t>
    </r>
  </si>
  <si>
    <t xml:space="preserve">劳动人事政策与法规</t>
  </si>
  <si>
    <t xml:space="preserve">系统开发规范与文档编写</t>
  </si>
  <si>
    <t xml:space="preserve">信息系统开发与维护，计算机信息管理</t>
  </si>
  <si>
    <t xml:space="preserve">信用合作社会计</t>
  </si>
  <si>
    <t xml:space="preserve">金融（合作方向）限选</t>
  </si>
  <si>
    <r>
      <rPr>
        <sz val="11"/>
        <rFont val="Noto Sans"/>
        <family val="2"/>
      </rPr>
      <t xml:space="preserve">开放英语</t>
    </r>
    <r>
      <rPr>
        <sz val="11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（双语言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安全技术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眼视光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冶金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1"/>
        <rFont val="宋体"/>
        <family val="0"/>
        <charset val="134"/>
      </rPr>
      <t xml:space="preserve">Internet</t>
    </r>
    <r>
      <rPr>
        <sz val="11"/>
        <rFont val="Noto Sans"/>
        <family val="2"/>
      </rPr>
      <t xml:space="preserve">和</t>
    </r>
    <r>
      <rPr>
        <sz val="11"/>
        <rFont val="宋体"/>
        <family val="0"/>
        <charset val="134"/>
      </rPr>
      <t xml:space="preserve">Intranet</t>
    </r>
    <r>
      <rPr>
        <sz val="11"/>
        <rFont val="Noto Sans"/>
        <family val="2"/>
      </rPr>
      <t xml:space="preserve">应用</t>
    </r>
  </si>
  <si>
    <t xml:space="preserve">人口与家庭（健康）</t>
  </si>
  <si>
    <t xml:space="preserve">财政与税收</t>
  </si>
  <si>
    <t xml:space="preserve">城市规划学</t>
  </si>
  <si>
    <r>
      <rPr>
        <sz val="10"/>
        <rFont val="Noto Sans"/>
        <family val="2"/>
      </rPr>
      <t xml:space="preserve">行政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房产物业</t>
    </r>
  </si>
  <si>
    <t xml:space="preserve">保险营销</t>
  </si>
  <si>
    <t xml:space="preserve">合同法概论</t>
  </si>
  <si>
    <r>
      <rPr>
        <sz val="11"/>
        <rFont val="Noto Sans"/>
        <family val="2"/>
      </rPr>
      <t xml:space="preserve">秘书资格证书专题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药学科技信息</t>
  </si>
  <si>
    <t xml:space="preserve">国际法</t>
  </si>
  <si>
    <t xml:space="preserve">国家税收</t>
  </si>
  <si>
    <r>
      <rPr>
        <sz val="10"/>
        <rFont val="Noto Sans"/>
        <family val="2"/>
      </rPr>
      <t xml:space="preserve">会计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商管理，财税</t>
    </r>
  </si>
  <si>
    <t xml:space="preserve">旅游</t>
  </si>
  <si>
    <t xml:space="preserve">环境卫生学</t>
  </si>
  <si>
    <t xml:space="preserve">公共卫生</t>
  </si>
  <si>
    <t xml:space="preserve">现代物流管理专题</t>
  </si>
  <si>
    <t xml:space="preserve">计算机信息管理</t>
  </si>
  <si>
    <t xml:space="preserve">计算机法律常识与知识产权讲座</t>
  </si>
  <si>
    <t xml:space="preserve">计算机（应用）</t>
  </si>
  <si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行政管理（限选）</t>
    </r>
  </si>
  <si>
    <t xml:space="preserve">道路勘测设计</t>
  </si>
  <si>
    <t xml:space="preserve">旅游学概论</t>
  </si>
  <si>
    <t xml:space="preserve">电子商务</t>
  </si>
  <si>
    <t xml:space="preserve">统计学原理</t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信管理</t>
    </r>
  </si>
  <si>
    <t xml:space="preserve">行政监督学</t>
  </si>
  <si>
    <t xml:space="preserve">秘书</t>
  </si>
  <si>
    <t xml:space="preserve">幼儿智能开发与测量</t>
  </si>
  <si>
    <t xml:space="preserve">学前方向</t>
  </si>
  <si>
    <t xml:space="preserve">制剂学</t>
  </si>
  <si>
    <t xml:space="preserve">网站设计技术</t>
  </si>
  <si>
    <t xml:space="preserve">软件信息</t>
  </si>
  <si>
    <t xml:space="preserve">灌溉与管理</t>
  </si>
  <si>
    <t xml:space="preserve">物业管理案例分析</t>
  </si>
  <si>
    <t xml:space="preserve">物业管理</t>
  </si>
  <si>
    <t xml:space="preserve">建筑结构</t>
  </si>
  <si>
    <t xml:space="preserve">工程造价</t>
  </si>
  <si>
    <t xml:space="preserve">工程造价控制</t>
  </si>
  <si>
    <r>
      <rPr>
        <sz val="11"/>
        <rFont val="Noto Sans"/>
        <family val="2"/>
      </rPr>
      <t xml:space="preserve">计算机基础</t>
    </r>
    <r>
      <rPr>
        <sz val="11"/>
        <rFont val="宋体"/>
        <family val="0"/>
        <charset val="134"/>
      </rPr>
      <t xml:space="preserve">(1)</t>
    </r>
  </si>
  <si>
    <t xml:space="preserve">社会工作概论</t>
  </si>
  <si>
    <t xml:space="preserve">人口与家庭</t>
  </si>
  <si>
    <t xml:space="preserve">人文社会科学基础</t>
  </si>
  <si>
    <t xml:space="preserve">人力资源管理、教育管理</t>
  </si>
  <si>
    <t xml:space="preserve">软件项目管理</t>
  </si>
  <si>
    <t xml:space="preserve">信息系统开发与维护（限选）</t>
  </si>
  <si>
    <t xml:space="preserve">组网技术</t>
  </si>
  <si>
    <t xml:space="preserve">网络管理（限选）</t>
  </si>
  <si>
    <t xml:space="preserve">计算机组成原理与汇编语言</t>
  </si>
  <si>
    <r>
      <rPr>
        <sz val="10"/>
        <rFont val="Noto Sans"/>
        <family val="2"/>
      </rPr>
      <t xml:space="preserve">计算（控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应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信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网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机应</t>
    </r>
  </si>
  <si>
    <t xml:space="preserve">人际关系与沟通技巧</t>
  </si>
  <si>
    <r>
      <rPr>
        <sz val="10"/>
        <rFont val="Noto Sans"/>
        <family val="2"/>
      </rPr>
      <t xml:space="preserve">会计学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学财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学财务试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学统核试</t>
    </r>
  </si>
  <si>
    <r>
      <rPr>
        <sz val="11"/>
        <rFont val="宋体"/>
        <family val="0"/>
        <charset val="134"/>
      </rPr>
      <t xml:space="preserve">VisualBasic</t>
    </r>
    <r>
      <rPr>
        <sz val="11"/>
        <rFont val="Noto Sans"/>
        <family val="2"/>
      </rPr>
      <t xml:space="preserve">编程与应用</t>
    </r>
  </si>
  <si>
    <t xml:space="preserve">现代商务</t>
  </si>
  <si>
    <t xml:space="preserve">学前教育，药学</t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药品经管</t>
    </r>
  </si>
  <si>
    <t xml:space="preserve">服务营销</t>
  </si>
  <si>
    <t xml:space="preserve">工商管理，广告</t>
  </si>
  <si>
    <r>
      <rPr>
        <sz val="11"/>
        <rFont val="Noto Sans"/>
        <family val="2"/>
      </rPr>
      <t xml:space="preserve">翻译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工程制图基础</t>
  </si>
  <si>
    <r>
      <rPr>
        <sz val="10"/>
        <rFont val="Noto Sans"/>
        <family val="2"/>
      </rPr>
      <t xml:space="preserve">计算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系自动机械工民建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施工管理</t>
    </r>
  </si>
  <si>
    <t xml:space="preserve">药品生产质量管理</t>
  </si>
  <si>
    <t xml:space="preserve">广告概论</t>
  </si>
  <si>
    <t xml:space="preserve">电子商务，计算机</t>
  </si>
  <si>
    <t xml:space="preserve">金融（货）</t>
  </si>
  <si>
    <t xml:space="preserve">建筑识图</t>
  </si>
  <si>
    <t xml:space="preserve">数控</t>
  </si>
  <si>
    <t xml:space="preserve">应用英语</t>
  </si>
  <si>
    <t xml:space="preserve">房产物业</t>
  </si>
  <si>
    <t xml:space="preserve">入学教育</t>
  </si>
  <si>
    <t xml:space="preserve">汉语言文学，广告（限选）</t>
  </si>
  <si>
    <t xml:space="preserve">市场调查与预测</t>
  </si>
  <si>
    <t xml:space="preserve">土力学基础工程</t>
  </si>
  <si>
    <t xml:space="preserve">工企管理</t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房产物业，工商，药学</t>
    </r>
  </si>
  <si>
    <t xml:space="preserve">药品经营质量管理</t>
  </si>
  <si>
    <t xml:space="preserve">预算会计</t>
  </si>
  <si>
    <r>
      <rPr>
        <sz val="10"/>
        <rFont val="Noto Sans"/>
        <family val="2"/>
      </rPr>
      <t xml:space="preserve">财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会计学</t>
    </r>
  </si>
  <si>
    <t xml:space="preserve">中学教育学</t>
  </si>
  <si>
    <r>
      <rPr>
        <sz val="11"/>
        <rFont val="Noto Sans"/>
        <family val="2"/>
      </rPr>
      <t xml:space="preserve">计算机数学基础（</t>
    </r>
    <r>
      <rPr>
        <sz val="11"/>
        <rFont val="宋体"/>
        <family val="0"/>
        <charset val="134"/>
      </rPr>
      <t xml:space="preserve">A)</t>
    </r>
  </si>
  <si>
    <r>
      <rPr>
        <sz val="10"/>
        <rFont val="Noto Sans"/>
        <family val="2"/>
      </rPr>
      <t xml:space="preserve">汉语言文学（限选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学前教育</t>
    </r>
  </si>
  <si>
    <r>
      <rPr>
        <sz val="11"/>
        <rFont val="Noto Sans"/>
        <family val="2"/>
      </rPr>
      <t xml:space="preserve">综合英语</t>
    </r>
    <r>
      <rPr>
        <sz val="11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公共教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教育管理，师资</t>
    </r>
  </si>
  <si>
    <t xml:space="preserve">会计法规与职业道德</t>
  </si>
  <si>
    <t xml:space="preserve">小学教育，师资</t>
  </si>
  <si>
    <t xml:space="preserve">工作安全与职业健康</t>
  </si>
  <si>
    <t xml:space="preserve">社区服务与管理</t>
  </si>
  <si>
    <t xml:space="preserve">模具设计与制造基础</t>
  </si>
  <si>
    <t xml:space="preserve">数控技术</t>
  </si>
  <si>
    <t xml:space="preserve">旅游文化</t>
  </si>
  <si>
    <t xml:space="preserve">酒店管理</t>
  </si>
  <si>
    <t xml:space="preserve">建筑力学</t>
  </si>
  <si>
    <t xml:space="preserve">旅游（酒店方向）（限选）</t>
  </si>
  <si>
    <t xml:space="preserve">信用合作社经营管理</t>
  </si>
  <si>
    <r>
      <rPr>
        <sz val="10"/>
        <rFont val="Noto Sans"/>
        <family val="2"/>
      </rPr>
      <t xml:space="preserve">计算（控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应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信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网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信息系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机网络（网管）</t>
    </r>
  </si>
  <si>
    <t xml:space="preserve">网络使用基础</t>
  </si>
  <si>
    <t xml:space="preserve">交通运输学</t>
  </si>
  <si>
    <t xml:space="preserve">商务物业管理</t>
  </si>
  <si>
    <t xml:space="preserve">公共关系心理学</t>
  </si>
  <si>
    <t xml:space="preserve">合作金融概论</t>
  </si>
  <si>
    <t xml:space="preserve">计算机专业英语</t>
  </si>
  <si>
    <r>
      <rPr>
        <sz val="11"/>
        <rFont val="Noto Sans"/>
        <family val="2"/>
      </rPr>
      <t xml:space="preserve">建筑材料</t>
    </r>
    <r>
      <rPr>
        <sz val="11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水利水电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房产物业，建筑</t>
    </r>
  </si>
  <si>
    <t xml:space="preserve">教育统计学</t>
  </si>
  <si>
    <r>
      <rPr>
        <sz val="10"/>
        <rFont val="Noto Sans"/>
        <family val="2"/>
      </rPr>
      <t xml:space="preserve">学前方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小学教育</t>
    </r>
  </si>
  <si>
    <t xml:space="preserve">临床合理用药</t>
  </si>
  <si>
    <t xml:space="preserve">社区医学</t>
  </si>
  <si>
    <t xml:space="preserve">审计学原理</t>
  </si>
  <si>
    <r>
      <rPr>
        <sz val="10"/>
        <rFont val="Noto Sans"/>
        <family val="2"/>
      </rPr>
      <t xml:space="preserve">现代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商管理，会计学</t>
    </r>
  </si>
  <si>
    <t xml:space="preserve">施工项目管理概论</t>
  </si>
  <si>
    <t xml:space="preserve">施工管理</t>
  </si>
  <si>
    <t xml:space="preserve">软件开发，软件信息（限选）</t>
  </si>
  <si>
    <t xml:space="preserve">现代教师学导论</t>
  </si>
  <si>
    <r>
      <rPr>
        <sz val="10"/>
        <rFont val="Noto Sans"/>
        <family val="2"/>
      </rPr>
      <t xml:space="preserve">师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Arial"/>
        <family val="2"/>
      </rPr>
      <t xml:space="preserve">)</t>
    </r>
  </si>
  <si>
    <t xml:space="preserve">优生学</t>
  </si>
  <si>
    <r>
      <rPr>
        <sz val="11"/>
        <rFont val="Noto Sans"/>
        <family val="2"/>
      </rPr>
      <t xml:space="preserve">中国古代文学</t>
    </r>
    <r>
      <rPr>
        <sz val="11"/>
        <rFont val="宋体"/>
        <family val="0"/>
        <charset val="134"/>
      </rPr>
      <t xml:space="preserve">(A)(2)</t>
    </r>
  </si>
  <si>
    <t xml:space="preserve">中国历史文化</t>
  </si>
  <si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人力管理</t>
    </r>
  </si>
  <si>
    <r>
      <rPr>
        <sz val="11"/>
        <rFont val="Noto Sans"/>
        <family val="2"/>
      </rPr>
      <t xml:space="preserve">中国文学</t>
    </r>
    <r>
      <rPr>
        <sz val="11"/>
        <rFont val="宋体"/>
        <family val="0"/>
        <charset val="134"/>
      </rPr>
      <t xml:space="preserve">(1)</t>
    </r>
  </si>
  <si>
    <t xml:space="preserve">行政管理，秘书</t>
  </si>
  <si>
    <r>
      <rPr>
        <sz val="11"/>
        <rFont val="Noto Sans"/>
        <family val="2"/>
      </rPr>
      <t xml:space="preserve">中国文学</t>
    </r>
    <r>
      <rPr>
        <sz val="11"/>
        <rFont val="宋体"/>
        <family val="0"/>
        <charset val="134"/>
      </rPr>
      <t xml:space="preserve">(2)</t>
    </r>
  </si>
  <si>
    <t xml:space="preserve">中级财务会计</t>
  </si>
  <si>
    <t xml:space="preserve">财税</t>
  </si>
  <si>
    <t xml:space="preserve">中学语文教学法</t>
  </si>
  <si>
    <t xml:space="preserve">中医药学概论</t>
  </si>
  <si>
    <t xml:space="preserve">人体解剖生理学</t>
  </si>
  <si>
    <t xml:space="preserve">中国美术简史</t>
  </si>
  <si>
    <t xml:space="preserve">广告（设计与制作方向）</t>
  </si>
  <si>
    <t xml:space="preserve">广告案例剖析</t>
  </si>
  <si>
    <t xml:space="preserve">广告</t>
  </si>
  <si>
    <t xml:space="preserve">医用基础化学</t>
  </si>
  <si>
    <t xml:space="preserve">票据法</t>
  </si>
  <si>
    <t xml:space="preserve">修辞与言语艺术</t>
  </si>
  <si>
    <t xml:space="preserve">商务英语阅读</t>
  </si>
  <si>
    <t xml:space="preserve">工程计量与计价实务</t>
  </si>
  <si>
    <t xml:space="preserve">工程造价管理</t>
  </si>
  <si>
    <t xml:space="preserve">导游业务</t>
  </si>
  <si>
    <r>
      <rPr>
        <sz val="10"/>
        <rFont val="Noto Sans"/>
        <family val="2"/>
      </rPr>
      <t xml:space="preserve">护理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药品经管</t>
    </r>
  </si>
  <si>
    <t xml:space="preserve">网络实用软件</t>
  </si>
  <si>
    <t xml:space="preserve">计算机（信息）</t>
  </si>
  <si>
    <t xml:space="preserve">网络测试与故障诊断</t>
  </si>
  <si>
    <t xml:space="preserve">网络管理</t>
  </si>
  <si>
    <r>
      <rPr>
        <sz val="11"/>
        <rFont val="Noto Sans"/>
        <family val="2"/>
      </rPr>
      <t xml:space="preserve">英语听力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游英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</si>
  <si>
    <r>
      <rPr>
        <sz val="11"/>
        <rFont val="Noto Sans"/>
        <family val="2"/>
      </rPr>
      <t xml:space="preserve">英语听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（双语言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体育教育（太极拳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</si>
  <si>
    <t xml:space="preserve">小学儿童教育心理学</t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教育研究方法</t>
  </si>
  <si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企业金融行为</t>
  </si>
  <si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</si>
  <si>
    <t xml:space="preserve">护理学基础</t>
  </si>
  <si>
    <t xml:space="preserve">人体生理学</t>
  </si>
  <si>
    <t xml:space="preserve">医护心理学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</si>
  <si>
    <t xml:space="preserve">健康评估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1"/>
        <rFont val="Noto Sans"/>
        <family val="2"/>
      </rPr>
      <t xml:space="preserve">民法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</si>
  <si>
    <r>
      <rPr>
        <sz val="11"/>
        <rFont val="Noto Sans"/>
        <family val="2"/>
      </rPr>
      <t xml:space="preserve">刑法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药物治疗学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t xml:space="preserve">成本会计</t>
  </si>
  <si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</si>
  <si>
    <r>
      <rPr>
        <sz val="11"/>
        <rFont val="Noto Sans"/>
        <family val="2"/>
      </rPr>
      <t xml:space="preserve">英语阅读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电子商务法律与法规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</si>
  <si>
    <t xml:space="preserve">房屋构造与维护管理</t>
  </si>
  <si>
    <t xml:space="preserve">物业管理法规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</si>
  <si>
    <r>
      <rPr>
        <sz val="11"/>
        <rFont val="Noto Sans"/>
        <family val="2"/>
      </rPr>
      <t xml:space="preserve">物业管理实务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</si>
  <si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</si>
  <si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</si>
  <si>
    <t xml:space="preserve">物流信息技术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</si>
  <si>
    <r>
      <rPr>
        <sz val="11"/>
        <rFont val="Noto Sans"/>
        <family val="2"/>
      </rPr>
      <t xml:space="preserve">汽车故障诊断技术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汽车（汽车管理与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</si>
  <si>
    <r>
      <rPr>
        <sz val="11"/>
        <rFont val="Noto Sans"/>
        <family val="2"/>
      </rPr>
      <t xml:space="preserve">古代汉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经济数学基础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</si>
  <si>
    <t xml:space="preserve">酒店管理概论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</si>
  <si>
    <t xml:space="preserve">旅游工作者素质修养</t>
  </si>
  <si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</si>
  <si>
    <t xml:space="preserve">学前儿童发展心理学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双语）</t>
    </r>
  </si>
  <si>
    <t xml:space="preserve">学前儿童科学教育</t>
  </si>
  <si>
    <t xml:space="preserve">城市轨道交通概论</t>
  </si>
  <si>
    <t xml:space="preserve">城市轨道交通运营管理</t>
  </si>
  <si>
    <t xml:space="preserve">有机化学基础</t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</si>
  <si>
    <t xml:space="preserve">城市轨道交通行车组织</t>
  </si>
  <si>
    <t xml:space="preserve">化工设备使用与维护</t>
  </si>
  <si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</si>
  <si>
    <t xml:space="preserve">轨道交通信号与通信系统</t>
  </si>
  <si>
    <t xml:space="preserve">工作分析实务</t>
  </si>
  <si>
    <t xml:space="preserve">劳动与社会保障（劳动关系方向）</t>
  </si>
  <si>
    <t xml:space="preserve">汽车机械基础</t>
  </si>
  <si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</si>
  <si>
    <t xml:space="preserve">汽车电器设备构造与检修</t>
  </si>
  <si>
    <t xml:space="preserve">汽车运用与维修技术</t>
  </si>
  <si>
    <t xml:space="preserve">期货及衍生品基础</t>
  </si>
  <si>
    <t xml:space="preserve">证券与期货</t>
  </si>
  <si>
    <t xml:space="preserve">保险学原理</t>
  </si>
  <si>
    <t xml:space="preserve">保险</t>
  </si>
  <si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医学生物化学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</si>
  <si>
    <r>
      <rPr>
        <sz val="11"/>
        <rFont val="Noto Sans"/>
        <family val="2"/>
      </rPr>
      <t xml:space="preserve">管理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人文英语</t>
    </r>
    <r>
      <rPr>
        <sz val="11"/>
        <rFont val="宋体"/>
        <family val="0"/>
        <charset val="134"/>
      </rPr>
      <t xml:space="preserve">2</t>
    </r>
  </si>
  <si>
    <t xml:space="preserve">金融营销基础</t>
  </si>
  <si>
    <r>
      <rPr>
        <sz val="10"/>
        <rFont val="Noto Sans"/>
        <family val="2"/>
      </rPr>
      <t xml:space="preserve">投资与理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证券与期货</t>
    </r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</si>
  <si>
    <t xml:space="preserve">西方经济学</t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英语写作基础</t>
  </si>
  <si>
    <t xml:space="preserve">英英词典</t>
  </si>
  <si>
    <r>
      <rPr>
        <sz val="11"/>
        <rFont val="Noto Sans"/>
        <family val="2"/>
      </rPr>
      <t xml:space="preserve">英语阅读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药理学（药）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</si>
  <si>
    <t xml:space="preserve">团体工作</t>
  </si>
  <si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</si>
  <si>
    <t xml:space="preserve">物流管理定量分析方法</t>
  </si>
  <si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</si>
  <si>
    <t xml:space="preserve">仓储与配送管理</t>
  </si>
  <si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</si>
  <si>
    <t xml:space="preserve">外国文学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r>
      <rPr>
        <sz val="11"/>
        <rFont val="Noto Sans"/>
        <family val="2"/>
      </rPr>
      <t xml:space="preserve">现代汉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国古代文学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游英语方向）</t>
    </r>
  </si>
  <si>
    <t xml:space="preserve">学前儿童艺术教育（美术）</t>
  </si>
  <si>
    <t xml:space="preserve">幼儿园课程论</t>
  </si>
  <si>
    <t xml:space="preserve">监督学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</si>
  <si>
    <r>
      <rPr>
        <sz val="11"/>
        <rFont val="Noto Sans"/>
        <family val="2"/>
      </rPr>
      <t xml:space="preserve">化工识图与</t>
    </r>
    <r>
      <rPr>
        <sz val="11"/>
        <rFont val="宋体"/>
        <family val="0"/>
        <charset val="134"/>
      </rPr>
      <t xml:space="preserve">CAD</t>
    </r>
    <r>
      <rPr>
        <sz val="11"/>
        <rFont val="Noto Sans"/>
        <family val="2"/>
      </rPr>
      <t xml:space="preserve">基础</t>
    </r>
  </si>
  <si>
    <t xml:space="preserve">绘图工具</t>
  </si>
  <si>
    <t xml:space="preserve">调剂学</t>
  </si>
  <si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t xml:space="preserve">化工安全技术</t>
  </si>
  <si>
    <t xml:space="preserve">人员招聘与培训实务</t>
  </si>
  <si>
    <t xml:space="preserve">老年用药基本知识</t>
  </si>
  <si>
    <t xml:space="preserve">家政服务，老年服务与管理</t>
  </si>
  <si>
    <t xml:space="preserve">教育政策与法律</t>
  </si>
  <si>
    <t xml:space="preserve">汽车电控技术</t>
  </si>
  <si>
    <t xml:space="preserve">产品管理</t>
  </si>
  <si>
    <t xml:space="preserve">市场营销（市场开发与营销方向</t>
  </si>
  <si>
    <r>
      <rPr>
        <sz val="11"/>
        <rFont val="Noto Sans"/>
        <family val="2"/>
      </rPr>
      <t xml:space="preserve">人文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管理英语</t>
    </r>
    <r>
      <rPr>
        <sz val="11"/>
        <rFont val="宋体"/>
        <family val="0"/>
        <charset val="134"/>
      </rPr>
      <t xml:space="preserve">2</t>
    </r>
  </si>
  <si>
    <t xml:space="preserve">经济法学</t>
  </si>
  <si>
    <t xml:space="preserve">农村经济与管理</t>
  </si>
  <si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</si>
  <si>
    <t xml:space="preserve">园艺学概论</t>
  </si>
  <si>
    <r>
      <rPr>
        <sz val="11"/>
        <rFont val="Noto Sans"/>
        <family val="2"/>
      </rPr>
      <t xml:space="preserve">综合英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物业信息管理</t>
  </si>
  <si>
    <t xml:space="preserve">高等数学基础</t>
  </si>
  <si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力系统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管理与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</si>
  <si>
    <t xml:space="preserve">中国现代文学</t>
  </si>
  <si>
    <t xml:space="preserve">微积分基础</t>
  </si>
  <si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</si>
  <si>
    <t xml:space="preserve">学前儿童语言教育</t>
  </si>
  <si>
    <t xml:space="preserve">旅游法规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游英语方向）</t>
    </r>
  </si>
  <si>
    <t xml:space="preserve">行政组织学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</si>
  <si>
    <t xml:space="preserve">中级财务会计（二）</t>
  </si>
  <si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</si>
  <si>
    <t xml:space="preserve">药剂学</t>
  </si>
  <si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</si>
  <si>
    <t xml:space="preserve">老年常见病照护</t>
  </si>
  <si>
    <t xml:space="preserve">老年服务与管理</t>
  </si>
  <si>
    <t xml:space="preserve">汽车构造</t>
  </si>
  <si>
    <t xml:space="preserve">汽车营销与服务</t>
  </si>
  <si>
    <t xml:space="preserve">汽车检测技术</t>
  </si>
  <si>
    <t xml:space="preserve">会计学概论</t>
  </si>
  <si>
    <r>
      <rPr>
        <sz val="10"/>
        <rFont val="Noto Sans"/>
        <family val="2"/>
      </rPr>
      <t xml:space="preserve">金融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保险，证券与期货，投资与理财，市场营销（行业营销方向），市场营销（市场开发与营销方向），市场营销（营销与策划方向）</t>
    </r>
  </si>
  <si>
    <t xml:space="preserve">新媒体营销</t>
  </si>
  <si>
    <t xml:space="preserve">市场营销（市场开发与营销方向）</t>
  </si>
  <si>
    <r>
      <rPr>
        <sz val="11"/>
        <rFont val="Noto Sans"/>
        <family val="2"/>
      </rPr>
      <t xml:space="preserve">英语听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7/6 16:30-17:00</t>
  </si>
  <si>
    <r>
      <rPr>
        <sz val="11"/>
        <rFont val="Noto Sans"/>
        <family val="2"/>
      </rPr>
      <t xml:space="preserve">人文社会科学基础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t xml:space="preserve">病理学与病理生理学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t xml:space="preserve">人体解剖学与组织胚胎学</t>
  </si>
  <si>
    <t xml:space="preserve">内科护理学</t>
  </si>
  <si>
    <t xml:space="preserve">个人税收筹划</t>
  </si>
  <si>
    <t xml:space="preserve">投资与理财（蒙汉双语），投资与理财</t>
  </si>
  <si>
    <t xml:space="preserve">货币银行学</t>
  </si>
  <si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</si>
  <si>
    <t xml:space="preserve">国际金融</t>
  </si>
  <si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金融企业会计</t>
  </si>
  <si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</si>
  <si>
    <r>
      <rPr>
        <sz val="11"/>
        <rFont val="Noto Sans"/>
        <family val="2"/>
      </rPr>
      <t xml:space="preserve">信息技术与教育技术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民事诉讼法学</t>
  </si>
  <si>
    <r>
      <rPr>
        <sz val="11"/>
        <rFont val="Noto Sans"/>
        <family val="2"/>
      </rPr>
      <t xml:space="preserve">刑法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药用分析化学</t>
  </si>
  <si>
    <t xml:space="preserve">办公室管理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房地产营销管理</t>
  </si>
  <si>
    <r>
      <rPr>
        <sz val="11"/>
        <rFont val="Noto Sans"/>
        <family val="2"/>
      </rPr>
      <t xml:space="preserve">物业管理实务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个案工作</t>
  </si>
  <si>
    <t xml:space="preserve">社会福利与保障</t>
  </si>
  <si>
    <r>
      <rPr>
        <sz val="11"/>
        <rFont val="Noto Sans"/>
        <family val="2"/>
      </rPr>
      <t xml:space="preserve">古代汉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现代汉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中国当代文学</t>
  </si>
  <si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</si>
  <si>
    <t xml:space="preserve">学前儿童艺术教育（音乐）</t>
  </si>
  <si>
    <t xml:space="preserve">无机及分析化学</t>
  </si>
  <si>
    <t xml:space="preserve">城市轨道交通车站设备</t>
  </si>
  <si>
    <t xml:space="preserve">中级财务会计（一）</t>
  </si>
  <si>
    <t xml:space="preserve">城市轨道交通安全管理</t>
  </si>
  <si>
    <t xml:space="preserve">化工仪表及自动化</t>
  </si>
  <si>
    <t xml:space="preserve">生产与运作管理</t>
  </si>
  <si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</si>
  <si>
    <t xml:space="preserve">药事管理与法规</t>
  </si>
  <si>
    <t xml:space="preserve">化学反应过程及设备</t>
  </si>
  <si>
    <t xml:space="preserve">城市轨道交通客运组织</t>
  </si>
  <si>
    <t xml:space="preserve">工程力学</t>
  </si>
  <si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</si>
  <si>
    <t xml:space="preserve">绩效与薪酬实务</t>
  </si>
  <si>
    <t xml:space="preserve">汽车底盘构造与维修</t>
  </si>
  <si>
    <t xml:space="preserve">汽车市场调查与预测</t>
  </si>
  <si>
    <t xml:space="preserve">证券基础</t>
  </si>
  <si>
    <t xml:space="preserve">市场营销（行业营销方向）</t>
  </si>
  <si>
    <r>
      <rPr>
        <sz val="10"/>
        <rFont val="Noto Sans"/>
        <family val="2"/>
      </rPr>
      <t xml:space="preserve">投资与理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管理</t>
    </r>
  </si>
  <si>
    <t xml:space="preserve">植物学</t>
  </si>
  <si>
    <t xml:space="preserve">土壤肥料学</t>
  </si>
  <si>
    <t xml:space="preserve">植物病虫害防治学</t>
  </si>
  <si>
    <t xml:space="preserve">推销策略与艺术</t>
  </si>
  <si>
    <r>
      <rPr>
        <sz val="10"/>
        <rFont val="Noto Sans"/>
        <family val="2"/>
      </rPr>
      <t xml:space="preserve">市场营销（行业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（营销与策划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场营销（市场开发与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营销与服务</t>
    </r>
  </si>
  <si>
    <t xml:space="preserve">老年护理基本技能</t>
  </si>
  <si>
    <t xml:space="preserve">老年生活照护</t>
  </si>
  <si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</si>
  <si>
    <t xml:space="preserve">汽车电气设备</t>
  </si>
  <si>
    <t xml:space="preserve">汽车维修企业管理</t>
  </si>
  <si>
    <t xml:space="preserve">财产保险理论与实务</t>
  </si>
  <si>
    <t xml:space="preserve">国际商务礼仪</t>
  </si>
  <si>
    <t xml:space="preserve">英语（经济贸易方向，英语（国际旅游方向）</t>
  </si>
  <si>
    <t xml:space="preserve">医学免疫学与微生物学</t>
  </si>
  <si>
    <r>
      <rPr>
        <sz val="11"/>
        <rFont val="Noto Sans"/>
        <family val="2"/>
      </rPr>
      <t xml:space="preserve">理工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2</t>
    </r>
  </si>
  <si>
    <t xml:space="preserve">保险企业经营管理</t>
  </si>
  <si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保险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金融（保险方向）（蒙汉双语），保险，保险（蒙汉双语方向），保险（内蒙试点）</t>
    </r>
  </si>
  <si>
    <t xml:space="preserve">刑事诉讼法学</t>
  </si>
  <si>
    <r>
      <rPr>
        <sz val="11"/>
        <rFont val="Noto Sans"/>
        <family val="2"/>
      </rPr>
      <t xml:space="preserve">英语阅读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综合英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公共行政学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</si>
  <si>
    <t xml:space="preserve">基础写作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旅游经济学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</si>
  <si>
    <t xml:space="preserve">学前儿童社会教育</t>
  </si>
  <si>
    <t xml:space="preserve">医药商品营销实务</t>
  </si>
  <si>
    <t xml:space="preserve">老年康复训练照护</t>
  </si>
  <si>
    <t xml:space="preserve">客户关系管理与应用</t>
  </si>
  <si>
    <t xml:space="preserve">金融基础</t>
  </si>
  <si>
    <t xml:space="preserve">金融管理，金融管理（蒙汉双语），证券与期货，保险，保险（蒙汉双语），投资与理财，投资与理财（蒙汉双语）</t>
  </si>
  <si>
    <t xml:space="preserve">汽车故障诊断技术</t>
  </si>
  <si>
    <t xml:space="preserve">品牌管理</t>
  </si>
  <si>
    <t xml:space="preserve">市场营销（行业营销方向，市场营销（营销与策划方向），市场营销（市场开发与营销方向），市场营销</t>
  </si>
  <si>
    <t xml:space="preserve">互联网金融概论</t>
  </si>
  <si>
    <t xml:space="preserve">金融管理，金融管理（内蒙试点）</t>
  </si>
  <si>
    <r>
      <rPr>
        <sz val="11"/>
        <rFont val="Noto Sans"/>
        <family val="2"/>
      </rPr>
      <t xml:space="preserve">商务交际英语</t>
    </r>
    <r>
      <rPr>
        <sz val="11"/>
        <rFont val="宋体"/>
        <family val="0"/>
        <charset val="134"/>
      </rPr>
      <t xml:space="preserve">(1)</t>
    </r>
  </si>
  <si>
    <t xml:space="preserve">英语（经济贸易方向）</t>
  </si>
  <si>
    <t xml:space="preserve">英语语音</t>
  </si>
  <si>
    <t xml:space="preserve">7/7 14:00-14:40</t>
  </si>
  <si>
    <t xml:space="preserve">英语（师资培养方向）</t>
  </si>
  <si>
    <t xml:space="preserve">药理学</t>
  </si>
  <si>
    <t xml:space="preserve">外科护理学</t>
  </si>
  <si>
    <t xml:space="preserve">设计概论</t>
  </si>
  <si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</si>
  <si>
    <t xml:space="preserve">材料与施工技术</t>
  </si>
  <si>
    <t xml:space="preserve">室内设计</t>
  </si>
  <si>
    <r>
      <rPr>
        <sz val="11"/>
        <rFont val="Noto Sans"/>
        <family val="2"/>
      </rPr>
      <t xml:space="preserve">经济数学基础</t>
    </r>
    <r>
      <rPr>
        <sz val="11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</si>
  <si>
    <t xml:space="preserve">商业银行经营管理</t>
  </si>
  <si>
    <t xml:space="preserve">管理学基础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法理学</t>
  </si>
  <si>
    <r>
      <rPr>
        <sz val="11"/>
        <rFont val="Noto Sans"/>
        <family val="2"/>
      </rPr>
      <t xml:space="preserve">民法学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药物化学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t xml:space="preserve">英语语法</t>
  </si>
  <si>
    <r>
      <rPr>
        <sz val="11"/>
        <rFont val="Noto Sans"/>
        <family val="2"/>
      </rPr>
      <t xml:space="preserve">综合英语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中国文化导论</t>
  </si>
  <si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</si>
  <si>
    <t xml:space="preserve">物业管理财税基础</t>
  </si>
  <si>
    <t xml:space="preserve">物业设备设施管理</t>
  </si>
  <si>
    <t xml:space="preserve">社会工作政策法规</t>
  </si>
  <si>
    <t xml:space="preserve">旅行社经营管理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游英语方向）</t>
    </r>
  </si>
  <si>
    <t xml:space="preserve">物流学概论</t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</si>
  <si>
    <r>
      <rPr>
        <sz val="11"/>
        <rFont val="Noto Sans"/>
        <family val="2"/>
      </rPr>
      <t xml:space="preserve">中国古代文学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学前儿童健康教育</t>
  </si>
  <si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双语）</t>
    </r>
  </si>
  <si>
    <t xml:space="preserve">学前教育学</t>
  </si>
  <si>
    <t xml:space="preserve">社区工作</t>
  </si>
  <si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</si>
  <si>
    <t xml:space="preserve">管理线性规划入门</t>
  </si>
  <si>
    <t xml:space="preserve">经济法律基础</t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</si>
  <si>
    <t xml:space="preserve">化工单元操作技术</t>
  </si>
  <si>
    <t xml:space="preserve">劳动关系与社会保障实务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汽车电工电子基础</t>
  </si>
  <si>
    <t xml:space="preserve">汽车评估与鉴定</t>
  </si>
  <si>
    <t xml:space="preserve">管理心理学</t>
  </si>
  <si>
    <t xml:space="preserve">风险管理与保险规划</t>
  </si>
  <si>
    <t xml:space="preserve">人身保险理论与实务</t>
  </si>
  <si>
    <t xml:space="preserve">期货投资分析</t>
  </si>
  <si>
    <r>
      <rPr>
        <sz val="11"/>
        <rFont val="Noto Sans"/>
        <family val="2"/>
      </rPr>
      <t xml:space="preserve">商务英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理工英语</t>
    </r>
    <r>
      <rPr>
        <sz val="11"/>
        <rFont val="宋体"/>
        <family val="0"/>
        <charset val="134"/>
      </rPr>
      <t xml:space="preserve">2</t>
    </r>
  </si>
  <si>
    <t xml:space="preserve">证券投资基金</t>
  </si>
  <si>
    <t xml:space="preserve">农科基础化学</t>
  </si>
  <si>
    <t xml:space="preserve">遗传育种学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现代园艺设施</t>
  </si>
  <si>
    <t xml:space="preserve">政治学原理</t>
  </si>
  <si>
    <r>
      <rPr>
        <sz val="11"/>
        <rFont val="Noto Sans"/>
        <family val="2"/>
      </rPr>
      <t xml:space="preserve">汽车机械基础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管理与维修方向）</t>
    </r>
  </si>
  <si>
    <t xml:space="preserve">汽车发动机构造与维修</t>
  </si>
  <si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</si>
  <si>
    <t xml:space="preserve">人体解剖生理基础</t>
  </si>
  <si>
    <t xml:space="preserve">汽车营销基础与实务</t>
  </si>
  <si>
    <t xml:space="preserve">汽车运用基础</t>
  </si>
  <si>
    <t xml:space="preserve">社会保险基础</t>
  </si>
  <si>
    <t xml:space="preserve">保险，保险（蒙汉双语方向）</t>
  </si>
  <si>
    <t xml:space="preserve">市场营销（营销与策划方向）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政治经济学</t>
  </si>
  <si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</si>
  <si>
    <r>
      <rPr>
        <sz val="11"/>
        <rFont val="Noto Sans"/>
        <family val="2"/>
      </rPr>
      <t xml:space="preserve">水力学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</si>
  <si>
    <t xml:space="preserve">上市公司财务分析</t>
  </si>
  <si>
    <t xml:space="preserve">金融（证券投资方向）</t>
  </si>
  <si>
    <t xml:space="preserve">水工建筑物</t>
  </si>
  <si>
    <t xml:space="preserve">水利工程施工</t>
  </si>
  <si>
    <t xml:space="preserve">水资源管理</t>
  </si>
  <si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信息制作与发布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模拟电子电路</t>
  </si>
  <si>
    <r>
      <rPr>
        <sz val="10"/>
        <rFont val="Noto Sans"/>
        <family val="2"/>
      </rPr>
      <t xml:space="preserve">电力系统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</si>
  <si>
    <t xml:space="preserve">数字电子电路</t>
  </si>
  <si>
    <t xml:space="preserve">公共关系学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个人与团队管理</t>
  </si>
  <si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资源与运营管理</t>
  </si>
  <si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t xml:space="preserve">计算机文化基础</t>
  </si>
  <si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</si>
  <si>
    <t xml:space="preserve">建筑制图基础</t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</si>
  <si>
    <r>
      <rPr>
        <sz val="11"/>
        <rFont val="Noto Sans"/>
        <family val="2"/>
      </rPr>
      <t xml:space="preserve">建筑材料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</si>
  <si>
    <t xml:space="preserve">建筑测量</t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</si>
  <si>
    <t xml:space="preserve">建筑工程项目管理</t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</si>
  <si>
    <t xml:space="preserve">建筑构造</t>
  </si>
  <si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</si>
  <si>
    <t xml:space="preserve">建筑施工技术</t>
  </si>
  <si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</si>
  <si>
    <t xml:space="preserve">网络实用技术基础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</si>
  <si>
    <t xml:space="preserve">建设项目管理</t>
  </si>
  <si>
    <t xml:space="preserve">水法规与行政执法</t>
  </si>
  <si>
    <t xml:space="preserve">水利工程测量</t>
  </si>
  <si>
    <t xml:space="preserve">机械设计基础</t>
  </si>
  <si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</si>
  <si>
    <t xml:space="preserve">机械制图</t>
  </si>
  <si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力系统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冶金技术</t>
    </r>
  </si>
  <si>
    <t xml:space="preserve">机械制造基础</t>
  </si>
  <si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</si>
  <si>
    <t xml:space="preserve">数控编程技术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数控机床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数控机床电气控制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数控加工工艺</t>
  </si>
  <si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电工电子技术</t>
  </si>
  <si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安全技术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冶金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</si>
  <si>
    <r>
      <rPr>
        <sz val="11"/>
        <rFont val="宋体"/>
        <family val="0"/>
        <charset val="134"/>
      </rPr>
      <t xml:space="preserve">Flash</t>
    </r>
    <r>
      <rPr>
        <sz val="11"/>
        <rFont val="Noto Sans"/>
        <family val="2"/>
      </rPr>
      <t xml:space="preserve">动画制作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1"/>
        <rFont val="宋体"/>
        <family val="0"/>
        <charset val="134"/>
      </rPr>
      <t xml:space="preserve">Windows</t>
    </r>
    <r>
      <rPr>
        <sz val="11"/>
        <rFont val="Noto Sans"/>
        <family val="2"/>
      </rPr>
      <t xml:space="preserve">网络操作系统管理</t>
    </r>
  </si>
  <si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</si>
  <si>
    <t xml:space="preserve">安装工程估价</t>
  </si>
  <si>
    <t xml:space="preserve">道路工程技术</t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</si>
  <si>
    <t xml:space="preserve">工程经济</t>
  </si>
  <si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</si>
  <si>
    <t xml:space="preserve">工程造价基础</t>
  </si>
  <si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</si>
  <si>
    <t xml:space="preserve">建筑工程估价</t>
  </si>
  <si>
    <t xml:space="preserve">建筑工程项目招投标与合同管理</t>
  </si>
  <si>
    <t xml:space="preserve">酒店餐饮服务与管理</t>
  </si>
  <si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</si>
  <si>
    <t xml:space="preserve">酒店客房服务与管理</t>
  </si>
  <si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</si>
  <si>
    <t xml:space="preserve">酒店前厅服务与管理</t>
  </si>
  <si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</si>
  <si>
    <t xml:space="preserve">可编程控制器应用</t>
  </si>
  <si>
    <r>
      <rPr>
        <sz val="10"/>
        <rFont val="Noto Sans"/>
        <family val="2"/>
      </rPr>
      <t xml:space="preserve">电力系统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数据库基础与应用</t>
  </si>
  <si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多媒体素材加工</t>
  </si>
  <si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系统管理与维护</t>
  </si>
  <si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信息编辑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信息采集</t>
  </si>
  <si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网络应用服务管理</t>
  </si>
  <si>
    <r>
      <rPr>
        <sz val="11"/>
        <rFont val="Noto Sans"/>
        <family val="2"/>
      </rPr>
      <t xml:space="preserve">网站界面（</t>
    </r>
    <r>
      <rPr>
        <sz val="11"/>
        <rFont val="宋体"/>
        <family val="0"/>
        <charset val="134"/>
      </rPr>
      <t xml:space="preserve">UI</t>
    </r>
    <r>
      <rPr>
        <sz val="11"/>
        <rFont val="Noto Sans"/>
        <family val="2"/>
      </rPr>
      <t xml:space="preserve">）设计</t>
    </r>
  </si>
  <si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</si>
  <si>
    <t xml:space="preserve">微机系统与维护</t>
  </si>
  <si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信息化管理与运作</t>
  </si>
  <si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桥梁工程技术</t>
  </si>
  <si>
    <t xml:space="preserve">地基基础</t>
  </si>
  <si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</si>
  <si>
    <t xml:space="preserve">结构设计原理</t>
  </si>
  <si>
    <t xml:space="preserve">电路分析基础</t>
  </si>
  <si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</si>
  <si>
    <t xml:space="preserve">光伏技术与应用概论</t>
  </si>
  <si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</si>
  <si>
    <t xml:space="preserve">网络营销与策划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t xml:space="preserve">光伏电池原理与工艺</t>
  </si>
  <si>
    <t xml:space="preserve">光伏电池材料</t>
  </si>
  <si>
    <t xml:space="preserve">光伏发电技术及应用（光伏材料与器件方向）</t>
  </si>
  <si>
    <t xml:space="preserve">光伏发电系统设计及应用</t>
  </si>
  <si>
    <t xml:space="preserve">光伏发电技术及应用（光伏电池与系统方向）</t>
  </si>
  <si>
    <t xml:space="preserve">光伏检测与分析</t>
  </si>
  <si>
    <t xml:space="preserve">茶馆经营与管理</t>
  </si>
  <si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井巷工程</t>
  </si>
  <si>
    <t xml:space="preserve">矿山地质</t>
  </si>
  <si>
    <t xml:space="preserve">矿山开采方法</t>
  </si>
  <si>
    <t xml:space="preserve">茶文化概论</t>
  </si>
  <si>
    <t xml:space="preserve">茶文化</t>
  </si>
  <si>
    <t xml:space="preserve">中国茶文化史</t>
  </si>
  <si>
    <t xml:space="preserve">茶学基础知识</t>
  </si>
  <si>
    <t xml:space="preserve">会展场馆经营与管理</t>
  </si>
  <si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</si>
  <si>
    <t xml:space="preserve">展览策划与营销</t>
  </si>
  <si>
    <t xml:space="preserve">会展策划与管理</t>
  </si>
  <si>
    <r>
      <rPr>
        <sz val="11"/>
        <rFont val="宋体"/>
        <family val="0"/>
        <charset val="134"/>
      </rPr>
      <t xml:space="preserve">VisualBasic</t>
    </r>
    <r>
      <rPr>
        <sz val="11"/>
        <rFont val="Noto Sans"/>
        <family val="2"/>
      </rPr>
      <t xml:space="preserve">程序设计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</si>
  <si>
    <t xml:space="preserve">汉语言文学，中国少数民族语言文化（藏汉双语方向</t>
  </si>
  <si>
    <t xml:space="preserve">统计基础知识与统计实务</t>
  </si>
  <si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</si>
  <si>
    <t xml:space="preserve">统计法基础知识</t>
  </si>
  <si>
    <t xml:space="preserve">会展概论</t>
  </si>
  <si>
    <t xml:space="preserve">会展经济学</t>
  </si>
  <si>
    <t xml:space="preserve">中国教育简史</t>
  </si>
  <si>
    <t xml:space="preserve">冲压工艺与模具设计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</si>
  <si>
    <t xml:space="preserve">塑料成型工艺与模具设计</t>
  </si>
  <si>
    <t xml:space="preserve">模具制造工艺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</si>
  <si>
    <t xml:space="preserve">计算机组网技术</t>
  </si>
  <si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机电一体化系统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t xml:space="preserve">液压与气压传动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</si>
  <si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</si>
  <si>
    <t xml:space="preserve">生产现场管理</t>
  </si>
  <si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</si>
  <si>
    <r>
      <rPr>
        <sz val="11"/>
        <rFont val="宋体"/>
        <family val="0"/>
        <charset val="134"/>
      </rPr>
      <t xml:space="preserve">MySQL</t>
    </r>
    <r>
      <rPr>
        <sz val="11"/>
        <rFont val="Noto Sans"/>
        <family val="2"/>
      </rPr>
      <t xml:space="preserve">数据库应用</t>
    </r>
  </si>
  <si>
    <t xml:space="preserve">信息管理</t>
  </si>
  <si>
    <t xml:space="preserve">建设法规</t>
  </si>
  <si>
    <t xml:space="preserve">建设工程管理</t>
  </si>
  <si>
    <t xml:space="preserve">建筑工程计量与计价</t>
  </si>
  <si>
    <t xml:space="preserve">建筑工程技术，建设工程管理</t>
  </si>
  <si>
    <t xml:space="preserve">移动开发导论</t>
  </si>
  <si>
    <t xml:space="preserve">移动应用开发</t>
  </si>
  <si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开发基础</t>
    </r>
  </si>
  <si>
    <t xml:space="preserve">计算机网络技术（网页设计方向），移动应用开发</t>
  </si>
  <si>
    <t xml:space="preserve">建筑工程质量检验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</si>
  <si>
    <r>
      <rPr>
        <b val="true"/>
        <sz val="11"/>
        <rFont val="Noto Sans"/>
        <family val="2"/>
      </rPr>
      <t xml:space="preserve">形考  比例
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金融（限选）</t>
  </si>
  <si>
    <r>
      <rPr>
        <sz val="11"/>
        <rFont val="Noto Sans"/>
        <family val="2"/>
      </rPr>
      <t xml:space="preserve">计算机电路基础</t>
    </r>
    <r>
      <rPr>
        <sz val="11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计算（控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应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信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算（网）</t>
    </r>
  </si>
  <si>
    <t xml:space="preserve">财产保险</t>
  </si>
  <si>
    <t xml:space="preserve">计算机在金融业中的应用</t>
  </si>
  <si>
    <r>
      <rPr>
        <sz val="10"/>
        <rFont val="Noto Sans"/>
        <family val="2"/>
      </rPr>
      <t xml:space="preserve">金融（货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（国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（证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（合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（保）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（金）</t>
    </r>
  </si>
  <si>
    <t xml:space="preserve">教育法制基础</t>
  </si>
  <si>
    <r>
      <rPr>
        <sz val="11"/>
        <rFont val="Noto Sans"/>
        <family val="2"/>
      </rPr>
      <t xml:space="preserve">计算机数学基础</t>
    </r>
    <r>
      <rPr>
        <sz val="11"/>
        <rFont val="宋体"/>
        <family val="0"/>
        <charset val="134"/>
      </rPr>
      <t xml:space="preserve">(A)</t>
    </r>
  </si>
  <si>
    <t xml:space="preserve">有机化学（药）</t>
  </si>
  <si>
    <t xml:space="preserve">药事管理学</t>
  </si>
  <si>
    <t xml:space="preserve">英语学习指南</t>
  </si>
  <si>
    <r>
      <rPr>
        <sz val="10"/>
        <rFont val="Noto Sans"/>
        <family val="2"/>
      </rPr>
      <t xml:space="preserve">英语（教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）</t>
    </r>
  </si>
  <si>
    <t xml:space="preserve">简明经济学教程</t>
  </si>
  <si>
    <r>
      <rPr>
        <sz val="11"/>
        <rFont val="Noto Sans"/>
        <family val="2"/>
      </rPr>
      <t xml:space="preserve">中国文学通论</t>
    </r>
    <r>
      <rPr>
        <sz val="11"/>
        <rFont val="宋体"/>
        <family val="0"/>
        <charset val="134"/>
      </rPr>
      <t xml:space="preserve">(1)</t>
    </r>
  </si>
  <si>
    <r>
      <rPr>
        <sz val="11"/>
        <rFont val="Noto Sans"/>
        <family val="2"/>
      </rPr>
      <t xml:space="preserve">中国文学通论</t>
    </r>
    <r>
      <rPr>
        <sz val="11"/>
        <rFont val="宋体"/>
        <family val="0"/>
        <charset val="134"/>
      </rPr>
      <t xml:space="preserve">(2)</t>
    </r>
  </si>
  <si>
    <t xml:space="preserve">数据库应用</t>
  </si>
  <si>
    <t xml:space="preserve">单位工程施工组织设计</t>
  </si>
  <si>
    <t xml:space="preserve">建筑构造实训</t>
  </si>
  <si>
    <t xml:space="preserve">建筑施工技术方案设计</t>
  </si>
  <si>
    <t xml:space="preserve">建筑制图基础实训</t>
  </si>
  <si>
    <t xml:space="preserve">数控专业学习指南</t>
  </si>
  <si>
    <r>
      <rPr>
        <sz val="10"/>
        <rFont val="Noto Sans"/>
        <family val="2"/>
      </rPr>
      <t xml:space="preserve">数控技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机械制造与自动化（数控技术）</t>
    </r>
  </si>
  <si>
    <t xml:space="preserve">安装工程估价实训</t>
  </si>
  <si>
    <t xml:space="preserve">计算机专业指南</t>
  </si>
  <si>
    <t xml:space="preserve">计算机软件测试，计算机信息管理（行业），计算机网络技术（网络管理）（行业），计算机网络技术（网络编辑）（行业），计算机网络技术（网页设计）（行业），计算机网络技术（楼宇智能化工程方向），计算机信息管理，计算机网络技术（网络管理），计算机网络技术（网络编辑），计算机网络技术（网页设计）</t>
  </si>
  <si>
    <t xml:space="preserve">建筑工程估价实训</t>
  </si>
  <si>
    <t xml:space="preserve">可编程控制器应用实训</t>
  </si>
  <si>
    <t xml:space="preserve">数控技术（机电方向）</t>
  </si>
  <si>
    <t xml:space="preserve">媒体企划</t>
  </si>
  <si>
    <t xml:space="preserve">广告（营销传播方向）</t>
  </si>
  <si>
    <t xml:space="preserve">汽车认识实训</t>
  </si>
  <si>
    <t xml:space="preserve">财经英语</t>
  </si>
  <si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工商企业管理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市场营销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特许经营管理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财会方向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物业管理</t>
    </r>
  </si>
  <si>
    <t xml:space="preserve">汽车发动机结构与应用</t>
  </si>
  <si>
    <t xml:space="preserve">汽车检测与维修技术</t>
  </si>
  <si>
    <t xml:space="preserve">汽车底盘结构与应用</t>
  </si>
  <si>
    <t xml:space="preserve">汽车电器与电子设备</t>
  </si>
  <si>
    <t xml:space="preserve">汽车检测诊断与维修</t>
  </si>
  <si>
    <r>
      <rPr>
        <sz val="10"/>
        <rFont val="Noto Sans"/>
        <family val="2"/>
      </rPr>
      <t xml:space="preserve">机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信息系统</t>
    </r>
  </si>
  <si>
    <t xml:space="preserve">企业物流管理</t>
  </si>
  <si>
    <t xml:space="preserve">物流</t>
  </si>
  <si>
    <t xml:space="preserve">公共选修课</t>
  </si>
  <si>
    <t xml:space="preserve">现代物流装备与技术实务</t>
  </si>
  <si>
    <t xml:space="preserve">危急重症护理</t>
  </si>
  <si>
    <t xml:space="preserve">计信管理</t>
  </si>
  <si>
    <r>
      <rPr>
        <sz val="11"/>
        <rFont val="宋体"/>
        <family val="0"/>
        <charset val="134"/>
      </rPr>
      <t xml:space="preserve">Web</t>
    </r>
    <r>
      <rPr>
        <sz val="11"/>
        <rFont val="Noto Sans"/>
        <family val="2"/>
      </rPr>
      <t xml:space="preserve">站点设计</t>
    </r>
  </si>
  <si>
    <r>
      <rPr>
        <sz val="10"/>
        <rFont val="Noto Sans"/>
        <family val="2"/>
      </rPr>
      <t xml:space="preserve">计算机（信息</t>
    </r>
    <r>
      <rPr>
        <sz val="10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Cisco</t>
    </r>
    <r>
      <rPr>
        <sz val="11"/>
        <rFont val="Noto Sans"/>
        <family val="2"/>
      </rPr>
      <t xml:space="preserve">路由器配置</t>
    </r>
  </si>
  <si>
    <t xml:space="preserve">广告设计与制作</t>
  </si>
  <si>
    <t xml:space="preserve">汽车实用英语</t>
  </si>
  <si>
    <r>
      <rPr>
        <sz val="10"/>
        <rFont val="Noto Sans"/>
        <family val="2"/>
      </rPr>
      <t xml:space="preserve">会计学财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（限选）</t>
    </r>
  </si>
  <si>
    <t xml:space="preserve">电算化会计</t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财税，法学，物流管理</t>
    </r>
  </si>
  <si>
    <t xml:space="preserve">护理教育导论</t>
  </si>
  <si>
    <t xml:space="preserve">网络编辑、网络管理</t>
  </si>
  <si>
    <t xml:space="preserve">创业设计</t>
  </si>
  <si>
    <t xml:space="preserve">计划书</t>
  </si>
  <si>
    <t xml:space="preserve">市场营销等</t>
  </si>
  <si>
    <t xml:space="preserve">大学语文</t>
  </si>
  <si>
    <t xml:space="preserve">大众传播学</t>
  </si>
  <si>
    <t xml:space="preserve">旅游电子商务</t>
  </si>
  <si>
    <t xml:space="preserve">旅游管理</t>
  </si>
  <si>
    <t xml:space="preserve">多媒体制作软件使用</t>
  </si>
  <si>
    <t xml:space="preserve">儿科护理学</t>
  </si>
  <si>
    <t xml:space="preserve">护理学（限选）</t>
  </si>
  <si>
    <t xml:space="preserve">儿童文学</t>
  </si>
  <si>
    <r>
      <rPr>
        <sz val="10"/>
        <rFont val="Noto Sans"/>
        <family val="2"/>
      </rPr>
      <t xml:space="preserve">师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小学教育</t>
    </r>
  </si>
  <si>
    <t xml:space="preserve">数控机床故障诊断与维修</t>
  </si>
  <si>
    <t xml:space="preserve">房产物业，法学</t>
  </si>
  <si>
    <t xml:space="preserve">妇产科护理学</t>
  </si>
  <si>
    <t xml:space="preserve">酒店会议管理与服务</t>
  </si>
  <si>
    <r>
      <rPr>
        <sz val="10"/>
        <rFont val="Noto Sans"/>
        <family val="2"/>
      </rPr>
      <t xml:space="preserve">秘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酒店管理</t>
    </r>
  </si>
  <si>
    <t xml:space="preserve">酒店安全管理</t>
  </si>
  <si>
    <t xml:space="preserve">酒店康体娱乐服务</t>
  </si>
  <si>
    <t xml:space="preserve">酒店营销实务</t>
  </si>
  <si>
    <r>
      <rPr>
        <sz val="10"/>
        <rFont val="Noto Sans"/>
        <family val="2"/>
      </rPr>
      <t xml:space="preserve">国际经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市营销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商务韩语</t>
    </r>
  </si>
  <si>
    <t xml:space="preserve">会展管理</t>
  </si>
  <si>
    <r>
      <rPr>
        <sz val="11"/>
        <rFont val="宋体"/>
        <family val="0"/>
        <charset val="134"/>
      </rPr>
      <t xml:space="preserve">CAD/CAM</t>
    </r>
    <r>
      <rPr>
        <sz val="11"/>
        <rFont val="Noto Sans"/>
        <family val="2"/>
      </rPr>
      <t xml:space="preserve">软件应用</t>
    </r>
  </si>
  <si>
    <t xml:space="preserve">全国导游基础知识</t>
  </si>
  <si>
    <t xml:space="preserve">小学语文教学论</t>
  </si>
  <si>
    <t xml:space="preserve">小学教育，汉语言文学（限选）</t>
  </si>
  <si>
    <t xml:space="preserve">工商企业经营管理</t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现代商务，公共卫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企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市营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行政管理</t>
    </r>
  </si>
  <si>
    <t xml:space="preserve">计算机在建筑工程中的应用</t>
  </si>
  <si>
    <r>
      <rPr>
        <sz val="10"/>
        <rFont val="Noto Sans"/>
        <family val="2"/>
      </rPr>
      <t xml:space="preserve">财税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金融</t>
    </r>
  </si>
  <si>
    <r>
      <rPr>
        <sz val="10"/>
        <rFont val="Noto Sans"/>
        <family val="2"/>
      </rPr>
      <t xml:space="preserve">工市营销，金融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物流专业的</t>
    </r>
  </si>
  <si>
    <t xml:space="preserve">护理管理学</t>
  </si>
  <si>
    <r>
      <rPr>
        <sz val="11"/>
        <rFont val="Noto Sans"/>
        <family val="2"/>
      </rPr>
      <t xml:space="preserve">汽车车身修复技术</t>
    </r>
    <r>
      <rPr>
        <sz val="11"/>
        <rFont val="宋体"/>
        <family val="0"/>
        <charset val="134"/>
      </rPr>
      <t xml:space="preserve">(A)</t>
    </r>
  </si>
  <si>
    <t xml:space="preserve">汽车驾驶基础知识</t>
  </si>
  <si>
    <r>
      <rPr>
        <sz val="11"/>
        <rFont val="Noto Sans"/>
        <family val="2"/>
      </rPr>
      <t xml:space="preserve">汽车涂装技术</t>
    </r>
    <r>
      <rPr>
        <sz val="11"/>
        <rFont val="宋体"/>
        <family val="0"/>
        <charset val="134"/>
      </rPr>
      <t xml:space="preserve">(A)</t>
    </r>
  </si>
  <si>
    <t xml:space="preserve">动态网页制作</t>
  </si>
  <si>
    <t xml:space="preserve">图案基础</t>
  </si>
  <si>
    <t xml:space="preserve">汽车空调</t>
  </si>
  <si>
    <t xml:space="preserve">二手车鉴定与评估</t>
  </si>
  <si>
    <t xml:space="preserve">道桥</t>
  </si>
  <si>
    <t xml:space="preserve">科学发展简史</t>
  </si>
  <si>
    <t xml:space="preserve">幼儿园管理</t>
  </si>
  <si>
    <t xml:space="preserve">包装设计</t>
  </si>
  <si>
    <t xml:space="preserve">户外广告设计与制作</t>
  </si>
  <si>
    <t xml:space="preserve">展示设计</t>
  </si>
  <si>
    <t xml:space="preserve">计算机绘图（机械类）</t>
  </si>
  <si>
    <t xml:space="preserve">计算机应用基础</t>
  </si>
  <si>
    <r>
      <rPr>
        <sz val="10"/>
        <rFont val="Noto Sans"/>
        <family val="2"/>
      </rPr>
      <t xml:space="preserve">师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秘书</t>
    </r>
  </si>
  <si>
    <t xml:space="preserve">财会法规与职业道德</t>
  </si>
  <si>
    <t xml:space="preserve">营销道德与营销文化</t>
  </si>
  <si>
    <t xml:space="preserve">工商管理（市场营销）</t>
  </si>
  <si>
    <t xml:space="preserve">数字色彩</t>
  </si>
  <si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酒店管理</t>
    </r>
  </si>
  <si>
    <t xml:space="preserve">物流成本管理</t>
  </si>
  <si>
    <t xml:space="preserve">景区管理</t>
  </si>
  <si>
    <t xml:space="preserve">师资</t>
  </si>
  <si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市营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秘书</t>
    </r>
  </si>
  <si>
    <t xml:space="preserve">经济法概论</t>
  </si>
  <si>
    <r>
      <rPr>
        <sz val="10"/>
        <rFont val="Noto Sans"/>
        <family val="2"/>
      </rPr>
      <t xml:space="preserve">财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，金融，计算机（信息），工程造价，现代商务</t>
    </r>
  </si>
  <si>
    <r>
      <rPr>
        <sz val="10"/>
        <rFont val="Noto Sans"/>
        <family val="2"/>
      </rPr>
      <t xml:space="preserve">财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</si>
  <si>
    <t xml:space="preserve">贸易实务</t>
  </si>
  <si>
    <r>
      <rPr>
        <sz val="10"/>
        <rFont val="Noto Sans"/>
        <family val="2"/>
      </rPr>
      <t xml:space="preserve">工企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市营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现代商务</t>
    </r>
  </si>
  <si>
    <t xml:space="preserve">美学原理</t>
  </si>
  <si>
    <t xml:space="preserve">师资，公共教育</t>
  </si>
  <si>
    <t xml:space="preserve">普通话训练</t>
  </si>
  <si>
    <r>
      <rPr>
        <sz val="10"/>
        <rFont val="Noto Sans"/>
        <family val="2"/>
      </rPr>
      <t xml:space="preserve">旅游方向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酒店管理</t>
    </r>
  </si>
  <si>
    <t xml:space="preserve">普通逻辑学</t>
  </si>
  <si>
    <t xml:space="preserve">企业会计与财务</t>
  </si>
  <si>
    <t xml:space="preserve">企业生产管理</t>
  </si>
  <si>
    <t xml:space="preserve">实训报告</t>
  </si>
  <si>
    <r>
      <rPr>
        <sz val="10"/>
        <rFont val="Noto Sans"/>
        <family val="2"/>
      </rPr>
      <t xml:space="preserve">法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酒店管理</t>
    </r>
  </si>
  <si>
    <r>
      <rPr>
        <sz val="11"/>
        <rFont val="Noto Sans"/>
        <family val="2"/>
      </rPr>
      <t xml:space="preserve">商务英语基础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生药学</t>
  </si>
  <si>
    <r>
      <rPr>
        <sz val="10"/>
        <rFont val="Noto Sans"/>
        <family val="2"/>
      </rPr>
      <t xml:space="preserve">秘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</t>
    </r>
  </si>
  <si>
    <t xml:space="preserve">人力资源</t>
  </si>
  <si>
    <t xml:space="preserve">水利工程管理</t>
  </si>
  <si>
    <t xml:space="preserve">水利水电</t>
  </si>
  <si>
    <t xml:space="preserve">建筑施工</t>
  </si>
  <si>
    <r>
      <rPr>
        <sz val="10"/>
        <rFont val="Noto Sans"/>
        <family val="2"/>
      </rPr>
      <t xml:space="preserve">工市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</si>
  <si>
    <t xml:space="preserve">计算机（限选）</t>
  </si>
  <si>
    <t xml:space="preserve">文秘管理与应用写作</t>
  </si>
  <si>
    <t xml:space="preserve">乡镇管理</t>
  </si>
  <si>
    <t xml:space="preserve">文书档案管理</t>
  </si>
  <si>
    <r>
      <rPr>
        <sz val="10"/>
        <rFont val="Noto Sans"/>
        <family val="2"/>
      </rPr>
      <t xml:space="preserve">行政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计信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人力管理，秘书</t>
    </r>
  </si>
  <si>
    <r>
      <rPr>
        <sz val="10"/>
        <rFont val="Noto Sans"/>
        <family val="2"/>
      </rPr>
      <t xml:space="preserve">财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房产物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选修）</t>
    </r>
  </si>
  <si>
    <t xml:space="preserve">现代金融业务</t>
  </si>
  <si>
    <t xml:space="preserve">会计学，金融</t>
  </si>
  <si>
    <t xml:space="preserve">消费心理学</t>
  </si>
  <si>
    <r>
      <rPr>
        <sz val="10"/>
        <rFont val="Noto Sans"/>
        <family val="2"/>
      </rPr>
      <t xml:space="preserve">工市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酒店管理</t>
    </r>
  </si>
  <si>
    <t xml:space="preserve">信息管理系统</t>
  </si>
  <si>
    <t xml:space="preserve">计算机（信息），物业管理</t>
  </si>
  <si>
    <t xml:space="preserve">学校卫生</t>
  </si>
  <si>
    <t xml:space="preserve">学校心理健康教育</t>
  </si>
  <si>
    <t xml:space="preserve">医药商业营销学</t>
  </si>
  <si>
    <t xml:space="preserve">艺术欣赏</t>
  </si>
  <si>
    <t xml:space="preserve">应用写作</t>
  </si>
  <si>
    <r>
      <rPr>
        <sz val="11"/>
        <rFont val="Noto Sans"/>
        <family val="2"/>
      </rPr>
      <t xml:space="preserve">英语Ⅰ </t>
    </r>
    <r>
      <rPr>
        <sz val="11"/>
        <rFont val="宋体"/>
        <family val="0"/>
        <charset val="134"/>
      </rPr>
      <t xml:space="preserve">(1)</t>
    </r>
  </si>
  <si>
    <t xml:space="preserve">英语教学法</t>
  </si>
  <si>
    <r>
      <rPr>
        <sz val="11"/>
        <rFont val="Noto Sans"/>
        <family val="2"/>
      </rPr>
      <t xml:space="preserve">英语阅读</t>
    </r>
    <r>
      <rPr>
        <sz val="11"/>
        <rFont val="宋体"/>
        <family val="0"/>
        <charset val="134"/>
      </rPr>
      <t xml:space="preserve">(4)</t>
    </r>
  </si>
  <si>
    <t xml:space="preserve">预防医学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卫生</t>
    </r>
  </si>
  <si>
    <t xml:space="preserve">职业道德与药学伦理学</t>
  </si>
  <si>
    <r>
      <rPr>
        <sz val="11"/>
        <rFont val="Noto Sans"/>
        <family val="2"/>
      </rPr>
      <t xml:space="preserve">中国古代文学</t>
    </r>
    <r>
      <rPr>
        <sz val="11"/>
        <rFont val="宋体"/>
        <family val="0"/>
        <charset val="134"/>
      </rPr>
      <t xml:space="preserve">(A)(1)</t>
    </r>
  </si>
  <si>
    <r>
      <rPr>
        <sz val="10"/>
        <rFont val="Noto Sans"/>
        <family val="2"/>
      </rPr>
      <t xml:space="preserve">施工管理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民建</t>
    </r>
  </si>
  <si>
    <r>
      <rPr>
        <sz val="11"/>
        <rFont val="Noto Sans"/>
        <family val="2"/>
      </rPr>
      <t xml:space="preserve">中国通史</t>
    </r>
    <r>
      <rPr>
        <sz val="11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小学教育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师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Arial"/>
        <family val="2"/>
      </rPr>
      <t xml:space="preserve">)</t>
    </r>
  </si>
  <si>
    <t xml:space="preserve">中国传统文化概观</t>
  </si>
  <si>
    <r>
      <rPr>
        <sz val="10"/>
        <rFont val="Noto Sans"/>
        <family val="2"/>
      </rPr>
      <t xml:space="preserve">公共课（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春以前入学学生适用）</t>
    </r>
  </si>
  <si>
    <t xml:space="preserve">中学心理学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应用</t>
    </r>
  </si>
  <si>
    <t xml:space="preserve">自然科学基础</t>
  </si>
  <si>
    <t xml:space="preserve">学前方向，公共教育，师资（文史）</t>
  </si>
  <si>
    <t xml:space="preserve">电子商务基础</t>
  </si>
  <si>
    <t xml:space="preserve">现代文员，物流</t>
  </si>
  <si>
    <t xml:space="preserve">老年护理学</t>
  </si>
  <si>
    <t xml:space="preserve">教师口语</t>
  </si>
  <si>
    <t xml:space="preserve">生活方式与常见疾病预防</t>
  </si>
  <si>
    <t xml:space="preserve">无机化学</t>
  </si>
  <si>
    <t xml:space="preserve">有机化学</t>
  </si>
  <si>
    <t xml:space="preserve">汉语言文学，计算机应用，英语教育</t>
  </si>
  <si>
    <t xml:space="preserve">网络市场调查</t>
  </si>
  <si>
    <t xml:space="preserve">电子支付与安全</t>
  </si>
  <si>
    <t xml:space="preserve">劳动争议与仲裁讲座</t>
  </si>
  <si>
    <t xml:space="preserve">茶艺英语</t>
  </si>
  <si>
    <t xml:space="preserve">婚姻与家人关系</t>
  </si>
  <si>
    <t xml:space="preserve">汽车保险与理赔</t>
  </si>
  <si>
    <r>
      <rPr>
        <sz val="11"/>
        <rFont val="宋体"/>
        <family val="0"/>
        <charset val="134"/>
      </rPr>
      <t xml:space="preserve">WTO</t>
    </r>
    <r>
      <rPr>
        <sz val="11"/>
        <rFont val="Noto Sans"/>
        <family val="2"/>
      </rPr>
      <t xml:space="preserve">概览</t>
    </r>
  </si>
  <si>
    <t xml:space="preserve">金融基础知识</t>
  </si>
  <si>
    <t xml:space="preserve">心理咨询与辅导</t>
  </si>
  <si>
    <t xml:space="preserve">学前</t>
  </si>
  <si>
    <t xml:space="preserve">学前游戏理论与指导</t>
  </si>
  <si>
    <t xml:space="preserve">制药工程</t>
  </si>
  <si>
    <t xml:space="preserve">纳税基础与实务</t>
  </si>
  <si>
    <t xml:space="preserve">会计学（财务会计）</t>
  </si>
  <si>
    <t xml:space="preserve">人身保险</t>
  </si>
  <si>
    <t xml:space="preserve">现代文员，广告</t>
  </si>
  <si>
    <t xml:space="preserve">社会经济调查方法与实务</t>
  </si>
  <si>
    <t xml:space="preserve">土质学与土力学</t>
  </si>
  <si>
    <r>
      <rPr>
        <sz val="11"/>
        <rFont val="Noto Sans"/>
        <family val="2"/>
      </rPr>
      <t xml:space="preserve">物业管理实务</t>
    </r>
    <r>
      <rPr>
        <sz val="11"/>
        <rFont val="宋体"/>
        <family val="0"/>
        <charset val="134"/>
      </rPr>
      <t xml:space="preserve">(1)</t>
    </r>
  </si>
  <si>
    <t xml:space="preserve">公共交通</t>
  </si>
  <si>
    <t xml:space="preserve">轨道</t>
  </si>
  <si>
    <t xml:space="preserve">茶会设计与茶展创意</t>
  </si>
  <si>
    <t xml:space="preserve">茶叶市场营销</t>
  </si>
  <si>
    <t xml:space="preserve">电机拖动应用技术</t>
  </si>
  <si>
    <t xml:space="preserve">机械制造生产管理</t>
  </si>
  <si>
    <t xml:space="preserve">汽车服务企业管理</t>
  </si>
  <si>
    <t xml:space="preserve">汽车技术服务与营销</t>
  </si>
  <si>
    <r>
      <rPr>
        <sz val="11"/>
        <rFont val="宋体"/>
        <family val="0"/>
        <charset val="134"/>
      </rPr>
      <t xml:space="preserve">TWI</t>
    </r>
    <r>
      <rPr>
        <sz val="11"/>
        <rFont val="Noto Sans"/>
        <family val="2"/>
      </rPr>
      <t xml:space="preserve">工作关系（</t>
    </r>
    <r>
      <rPr>
        <sz val="11"/>
        <rFont val="宋体"/>
        <family val="0"/>
        <charset val="134"/>
      </rPr>
      <t xml:space="preserve">JR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WI</t>
    </r>
    <r>
      <rPr>
        <sz val="11"/>
        <rFont val="Noto Sans"/>
        <family val="2"/>
      </rPr>
      <t xml:space="preserve">工作指导（</t>
    </r>
    <r>
      <rPr>
        <sz val="11"/>
        <rFont val="宋体"/>
        <family val="0"/>
        <charset val="134"/>
      </rPr>
      <t xml:space="preserve">JI</t>
    </r>
    <r>
      <rPr>
        <sz val="11"/>
        <rFont val="Noto Sans"/>
        <family val="2"/>
      </rPr>
      <t xml:space="preserve">）</t>
    </r>
  </si>
  <si>
    <t xml:space="preserve">油画风景与静物</t>
  </si>
  <si>
    <t xml:space="preserve">农产品营销实务</t>
  </si>
  <si>
    <t xml:space="preserve">农村行政管理</t>
  </si>
  <si>
    <t xml:space="preserve">茶乐训练</t>
  </si>
  <si>
    <t xml:space="preserve">茶宴与茶点</t>
  </si>
  <si>
    <t xml:space="preserve">公关与茶艺礼仪</t>
  </si>
  <si>
    <t xml:space="preserve">古今名茶</t>
  </si>
  <si>
    <t xml:space="preserve">中华茶具</t>
  </si>
  <si>
    <r>
      <rPr>
        <sz val="11"/>
        <rFont val="Noto Sans"/>
        <family val="2"/>
      </rPr>
      <t xml:space="preserve">中国通史</t>
    </r>
    <r>
      <rPr>
        <sz val="11"/>
        <rFont val="宋体"/>
        <family val="0"/>
        <charset val="134"/>
      </rPr>
      <t xml:space="preserve">(2)</t>
    </r>
  </si>
  <si>
    <t xml:space="preserve">现代管理思潮</t>
  </si>
  <si>
    <t xml:space="preserve">金融审计</t>
  </si>
  <si>
    <t xml:space="preserve">医学遗传学</t>
  </si>
  <si>
    <t xml:space="preserve">护理学（选修）</t>
  </si>
  <si>
    <t xml:space="preserve">物业估价</t>
  </si>
  <si>
    <t xml:space="preserve">护理学（选修），药学（选）</t>
  </si>
  <si>
    <t xml:space="preserve">汉语言文学（限选），学前教育</t>
  </si>
  <si>
    <t xml:space="preserve">实用心理学</t>
  </si>
  <si>
    <t xml:space="preserve">建筑设备</t>
  </si>
  <si>
    <t xml:space="preserve">电子商务案例分析</t>
  </si>
  <si>
    <r>
      <rPr>
        <sz val="11"/>
        <rFont val="Noto Sans"/>
        <family val="2"/>
      </rPr>
      <t xml:space="preserve">英语听力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工程造价基础知识</t>
  </si>
  <si>
    <t xml:space="preserve">旅游安全与管理</t>
  </si>
  <si>
    <r>
      <rPr>
        <sz val="11"/>
        <rFont val="Noto Sans"/>
        <family val="2"/>
      </rPr>
      <t xml:space="preserve">旅游英语</t>
    </r>
    <r>
      <rPr>
        <sz val="11"/>
        <rFont val="宋体"/>
        <family val="0"/>
        <charset val="134"/>
      </rPr>
      <t xml:space="preserve">(2)</t>
    </r>
  </si>
  <si>
    <t xml:space="preserve">旅游方向</t>
  </si>
  <si>
    <t xml:space="preserve">天然药物化学</t>
  </si>
  <si>
    <t xml:space="preserve">软件</t>
  </si>
  <si>
    <t xml:space="preserve">婴幼儿营养与保育</t>
  </si>
  <si>
    <t xml:space="preserve">运输经济学</t>
  </si>
  <si>
    <t xml:space="preserve">人口与家庭（生殖健康方向）</t>
  </si>
  <si>
    <t xml:space="preserve">中国文学与中国文化</t>
  </si>
  <si>
    <t xml:space="preserve">汽车文化</t>
  </si>
  <si>
    <t xml:space="preserve">酒水知识</t>
  </si>
  <si>
    <t xml:space="preserve">旅游资源概论</t>
  </si>
  <si>
    <t xml:space="preserve">知识经济概论</t>
  </si>
  <si>
    <t xml:space="preserve">人才测评技术及应用</t>
  </si>
  <si>
    <t xml:space="preserve">人际交流技巧</t>
  </si>
  <si>
    <t xml:space="preserve">实用文体写作</t>
  </si>
  <si>
    <r>
      <rPr>
        <sz val="10"/>
        <rFont val="Noto Sans"/>
        <family val="2"/>
      </rPr>
      <t xml:space="preserve">汉语言文学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教管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公共卫生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旅游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法律</t>
    </r>
  </si>
  <si>
    <t xml:space="preserve">消费者权益保护法</t>
  </si>
  <si>
    <t xml:space="preserve">法学、城市轨道交通运营管理</t>
  </si>
  <si>
    <t xml:space="preserve">专门化实训及鉴定取证技术</t>
  </si>
  <si>
    <t xml:space="preserve">人口与计划生育法规</t>
  </si>
  <si>
    <t xml:space="preserve">金融（保险方向）</t>
  </si>
  <si>
    <t xml:space="preserve">人力资源管理案例选读</t>
  </si>
  <si>
    <r>
      <rPr>
        <sz val="11"/>
        <rFont val="Noto Sans"/>
        <family val="2"/>
      </rPr>
      <t xml:space="preserve">商务英语基础</t>
    </r>
    <r>
      <rPr>
        <sz val="11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商务方向</t>
    </r>
    <r>
      <rPr>
        <sz val="10"/>
        <rFont val="Arial"/>
        <family val="2"/>
      </rPr>
      <t xml:space="preserve">)</t>
    </r>
  </si>
  <si>
    <t xml:space="preserve">选矿概论</t>
  </si>
  <si>
    <t xml:space="preserve">财会税收基础知识</t>
  </si>
  <si>
    <t xml:space="preserve">矿图</t>
  </si>
  <si>
    <t xml:space="preserve">制图图纸</t>
  </si>
  <si>
    <t xml:space="preserve">煤矿电工</t>
  </si>
  <si>
    <t xml:space="preserve">教育管理、小学教育（限选）物业管理</t>
  </si>
  <si>
    <t xml:space="preserve">人口文化学</t>
  </si>
  <si>
    <t xml:space="preserve">轨道交通</t>
  </si>
  <si>
    <t xml:space="preserve">人口信息管理</t>
  </si>
  <si>
    <t xml:space="preserve">集装箱与国际多式联运</t>
  </si>
  <si>
    <t xml:space="preserve">劳动法学</t>
  </si>
  <si>
    <t xml:space="preserve">社区护理</t>
  </si>
  <si>
    <t xml:space="preserve">社区治理</t>
  </si>
  <si>
    <t xml:space="preserve">社区管理，社会工作</t>
  </si>
  <si>
    <t xml:space="preserve">现代汉语</t>
  </si>
  <si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师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宋体"/>
        <family val="0"/>
        <charset val="134"/>
      </rPr>
      <t xml:space="preserve">)</t>
    </r>
  </si>
  <si>
    <t xml:space="preserve">英美文学选读</t>
  </si>
  <si>
    <r>
      <rPr>
        <sz val="10"/>
        <rFont val="Noto Sans"/>
        <family val="2"/>
      </rPr>
      <t xml:space="preserve">通识课（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春以前入学学生适用）</t>
    </r>
  </si>
  <si>
    <t xml:space="preserve">中国现当代文学</t>
  </si>
  <si>
    <r>
      <rPr>
        <sz val="10"/>
        <rFont val="Noto Sans"/>
        <family val="2"/>
      </rPr>
      <t xml:space="preserve">小学教育，师资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文</t>
    </r>
    <r>
      <rPr>
        <sz val="10"/>
        <rFont val="Arial"/>
        <family val="2"/>
      </rPr>
      <t xml:space="preserve">)</t>
    </r>
  </si>
  <si>
    <t xml:space="preserve">医药商业服务规范</t>
  </si>
  <si>
    <t xml:space="preserve">施工组织设计</t>
  </si>
  <si>
    <t xml:space="preserve">基础会计实验</t>
  </si>
  <si>
    <t xml:space="preserve">合同管理</t>
  </si>
  <si>
    <t xml:space="preserve">计算机应用技术基础</t>
  </si>
  <si>
    <t xml:space="preserve">小微企业管理</t>
  </si>
  <si>
    <t xml:space="preserve">工商企业管理</t>
  </si>
  <si>
    <r>
      <rPr>
        <sz val="11"/>
        <rFont val="Noto Sans"/>
        <family val="2"/>
      </rPr>
      <t xml:space="preserve">舞蹈与儿童舞蹈创编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幼儿园手工</t>
  </si>
  <si>
    <r>
      <rPr>
        <sz val="11"/>
        <rFont val="Noto Sans"/>
        <family val="2"/>
      </rPr>
      <t xml:space="preserve">舞蹈与儿童舞蹈创编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工具书与文献检索</t>
  </si>
  <si>
    <t xml:space="preserve">创业机会与商业模式</t>
  </si>
  <si>
    <t xml:space="preserve">国画山水</t>
  </si>
  <si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管理</t>
    </r>
  </si>
  <si>
    <t xml:space="preserve">汽车装饰与美容</t>
  </si>
  <si>
    <t xml:space="preserve">实用管理基础</t>
  </si>
  <si>
    <t xml:space="preserve">行政管理（村镇管理方向）</t>
  </si>
  <si>
    <t xml:space="preserve">西方社会学理论专题讲座</t>
  </si>
  <si>
    <r>
      <rPr>
        <sz val="11"/>
        <rFont val="Noto Sans"/>
        <family val="2"/>
      </rPr>
      <t xml:space="preserve">财政与金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农）</t>
    </r>
  </si>
  <si>
    <t xml:space="preserve">动物生理基础</t>
  </si>
  <si>
    <t xml:space="preserve">畜牧兽医</t>
  </si>
  <si>
    <t xml:space="preserve">动物营养基础</t>
  </si>
  <si>
    <t xml:space="preserve">农村环境保护</t>
  </si>
  <si>
    <t xml:space="preserve">农村政策法规</t>
  </si>
  <si>
    <t xml:space="preserve">林业技术</t>
  </si>
  <si>
    <t xml:space="preserve">税收基础</t>
  </si>
  <si>
    <t xml:space="preserve">畜产品加工技术</t>
  </si>
  <si>
    <t xml:space="preserve">园林植物病虫害防治</t>
  </si>
  <si>
    <t xml:space="preserve">植物生产技术</t>
  </si>
  <si>
    <t xml:space="preserve">种植业基础</t>
  </si>
  <si>
    <r>
      <rPr>
        <sz val="11"/>
        <rFont val="Noto Sans"/>
        <family val="2"/>
      </rPr>
      <t xml:space="preserve">特色课</t>
    </r>
    <r>
      <rPr>
        <sz val="11"/>
        <rFont val="宋体"/>
        <family val="0"/>
        <charset val="134"/>
      </rPr>
      <t xml:space="preserve">(1)</t>
    </r>
  </si>
  <si>
    <t xml:space="preserve">主题报告</t>
  </si>
  <si>
    <r>
      <rPr>
        <sz val="10"/>
        <rFont val="Noto Sans"/>
        <family val="2"/>
      </rPr>
      <t xml:space="preserve">汽车运用与维修技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汽车营销与服务</t>
    </r>
  </si>
  <si>
    <t xml:space="preserve">宠物饲养</t>
  </si>
  <si>
    <t xml:space="preserve">农村经济管理</t>
  </si>
  <si>
    <r>
      <rPr>
        <sz val="10"/>
        <rFont val="Noto Sans"/>
        <family val="2"/>
      </rPr>
      <t xml:space="preserve">林业技术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畜牧兽医</t>
    </r>
  </si>
  <si>
    <t xml:space="preserve">土壤与肥料</t>
  </si>
  <si>
    <t xml:space="preserve">节水灌溉技术</t>
  </si>
  <si>
    <t xml:space="preserve">简明创新方法</t>
  </si>
  <si>
    <t xml:space="preserve">常见疾病与预防</t>
  </si>
  <si>
    <t xml:space="preserve">化工热力学</t>
  </si>
  <si>
    <t xml:space="preserve">应用化工技术</t>
  </si>
  <si>
    <t xml:space="preserve">煤化学</t>
  </si>
  <si>
    <t xml:space="preserve">跨文化沟通</t>
  </si>
  <si>
    <r>
      <rPr>
        <sz val="11"/>
        <rFont val="Noto Sans"/>
        <family val="2"/>
      </rPr>
      <t xml:space="preserve">职业生涯规划（</t>
    </r>
    <r>
      <rPr>
        <sz val="11"/>
        <rFont val="宋体"/>
        <family val="0"/>
        <charset val="134"/>
      </rPr>
      <t xml:space="preserve">1)</t>
    </r>
  </si>
  <si>
    <t xml:space="preserve">领导艺术</t>
  </si>
  <si>
    <t xml:space="preserve">企业战略分析</t>
  </si>
  <si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工商企业管理</t>
    </r>
  </si>
  <si>
    <t xml:space="preserve">经营管理实务</t>
  </si>
  <si>
    <r>
      <rPr>
        <sz val="10"/>
        <rFont val="Noto Sans"/>
        <family val="2"/>
      </rPr>
      <t xml:space="preserve">汽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维修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汽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维修行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汽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管修</t>
    </r>
    <r>
      <rPr>
        <sz val="10"/>
        <rFont val="Arial"/>
        <family val="2"/>
      </rPr>
      <t xml:space="preserve">),</t>
    </r>
    <r>
      <rPr>
        <sz val="10"/>
        <rFont val="Noto Sans"/>
        <family val="2"/>
      </rPr>
      <t xml:space="preserve">汽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营销</t>
    </r>
    <r>
      <rPr>
        <sz val="10"/>
        <rFont val="Arial"/>
        <family val="2"/>
      </rPr>
      <t xml:space="preserve">)</t>
    </r>
  </si>
  <si>
    <r>
      <rPr>
        <sz val="11"/>
        <rFont val="Noto Sans"/>
        <family val="2"/>
      </rPr>
      <t xml:space="preserve">采矿</t>
    </r>
    <r>
      <rPr>
        <sz val="11"/>
        <rFont val="宋体"/>
        <family val="0"/>
        <charset val="134"/>
      </rPr>
      <t xml:space="preserve">CAD</t>
    </r>
  </si>
  <si>
    <t xml:space="preserve">矿井设计</t>
  </si>
  <si>
    <t xml:space="preserve">矿压观测与控制</t>
  </si>
  <si>
    <t xml:space="preserve">客源国概况</t>
  </si>
  <si>
    <t xml:space="preserve">中国文学经典</t>
  </si>
  <si>
    <t xml:space="preserve">汽车维修质量检验</t>
  </si>
  <si>
    <t xml:space="preserve">电子商务网站规划与设计</t>
  </si>
  <si>
    <t xml:space="preserve">会计操作实务</t>
  </si>
  <si>
    <t xml:space="preserve">教育经济学概论</t>
  </si>
  <si>
    <t xml:space="preserve">汽车钣金喷涂技术</t>
  </si>
  <si>
    <t xml:space="preserve">社会工作行政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秘书</t>
    </r>
  </si>
  <si>
    <t xml:space="preserve">中药学</t>
  </si>
  <si>
    <t xml:space="preserve">机电一体化技术</t>
  </si>
  <si>
    <t xml:space="preserve">汽车维护与保养</t>
  </si>
  <si>
    <t xml:space="preserve">中国茶叶保健养生</t>
  </si>
  <si>
    <t xml:space="preserve">创业实务</t>
  </si>
  <si>
    <t xml:space="preserve">编程</t>
  </si>
  <si>
    <t xml:space="preserve">电子商务（限选）</t>
  </si>
  <si>
    <r>
      <rPr>
        <sz val="11"/>
        <rFont val="Noto Sans"/>
        <family val="2"/>
      </rPr>
      <t xml:space="preserve">旅游英语</t>
    </r>
    <r>
      <rPr>
        <sz val="11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教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限选</t>
    </r>
  </si>
  <si>
    <t xml:space="preserve">中外基础教育改革与发展</t>
  </si>
  <si>
    <t xml:space="preserve">通史课</t>
  </si>
  <si>
    <r>
      <rPr>
        <sz val="11"/>
        <rFont val="宋体"/>
        <family val="0"/>
        <charset val="134"/>
      </rPr>
      <t xml:space="preserve">TWI</t>
    </r>
    <r>
      <rPr>
        <sz val="11"/>
        <rFont val="Noto Sans"/>
        <family val="2"/>
      </rPr>
      <t xml:space="preserve">工作改善</t>
    </r>
    <r>
      <rPr>
        <sz val="11"/>
        <rFont val="宋体"/>
        <family val="0"/>
        <charset val="134"/>
      </rPr>
      <t xml:space="preserve">(JM)</t>
    </r>
  </si>
  <si>
    <t xml:space="preserve">工业工程技术</t>
  </si>
  <si>
    <t xml:space="preserve">程序设计基础</t>
  </si>
  <si>
    <t xml:space="preserve">传感器技术</t>
  </si>
  <si>
    <t xml:space="preserve">机械制造与自动化</t>
  </si>
  <si>
    <r>
      <rPr>
        <sz val="11"/>
        <rFont val="Noto Sans"/>
        <family val="2"/>
      </rPr>
      <t xml:space="preserve">电子商务概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农</t>
    </r>
    <r>
      <rPr>
        <sz val="11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村镇管理方向</t>
    </r>
    <r>
      <rPr>
        <sz val="10"/>
        <rFont val="宋体"/>
        <family val="0"/>
        <charset val="134"/>
      </rPr>
      <t xml:space="preserve">)</t>
    </r>
  </si>
  <si>
    <t xml:space="preserve">动物繁殖基础</t>
  </si>
  <si>
    <t xml:space="preserve">果树病虫害防治</t>
  </si>
  <si>
    <t xml:space="preserve">花卉栽培技术</t>
  </si>
  <si>
    <t xml:space="preserve">建筑工程技术</t>
  </si>
  <si>
    <t xml:space="preserve">汽车电子商务</t>
  </si>
  <si>
    <r>
      <rPr>
        <sz val="10"/>
        <rFont val="Noto Sans"/>
        <family val="2"/>
      </rPr>
      <t xml:space="preserve">汽车运用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营销与服务</t>
    </r>
  </si>
  <si>
    <t xml:space="preserve">汽车检测与维修技术专业学习指南</t>
  </si>
  <si>
    <t xml:space="preserve">汽车自动变速器</t>
  </si>
  <si>
    <t xml:space="preserve">洽谈与沟通艺术</t>
  </si>
  <si>
    <t xml:space="preserve">市场营销原理与实务</t>
  </si>
  <si>
    <t xml:space="preserve">广告、农村行政管理</t>
  </si>
  <si>
    <t xml:space="preserve">素质与思想品德教育</t>
  </si>
  <si>
    <t xml:space="preserve">新能源汽车</t>
  </si>
  <si>
    <t xml:space="preserve">养殖业基础</t>
  </si>
  <si>
    <t xml:space="preserve">医疗器械概论</t>
  </si>
  <si>
    <t xml:space="preserve">药品经营与管理</t>
  </si>
  <si>
    <t xml:space="preserve">装饰色彩</t>
  </si>
  <si>
    <t xml:space="preserve">字体设计</t>
  </si>
  <si>
    <t xml:space="preserve">动物遗传基础</t>
  </si>
  <si>
    <t xml:space="preserve">票务组织</t>
  </si>
  <si>
    <t xml:space="preserve">金融服务礼仪</t>
  </si>
  <si>
    <t xml:space="preserve">版式设计与印刷</t>
  </si>
  <si>
    <t xml:space="preserve">网页设计</t>
  </si>
  <si>
    <t xml:space="preserve">机电设备安装与维修技术</t>
  </si>
  <si>
    <t xml:space="preserve">幼儿游戏活动的设计与组织</t>
  </si>
  <si>
    <t xml:space="preserve">招贴设计</t>
  </si>
  <si>
    <t xml:space="preserve">设施栽培技术</t>
  </si>
  <si>
    <t xml:space="preserve">市场调查与商情预测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村镇管理方向）</t>
    </r>
  </si>
  <si>
    <t xml:space="preserve">特种动物养殖</t>
  </si>
  <si>
    <t xml:space="preserve">计算机造价软件应用实训</t>
  </si>
  <si>
    <t xml:space="preserve">钳工实训</t>
  </si>
  <si>
    <t xml:space="preserve">素描</t>
  </si>
  <si>
    <t xml:space="preserve">工程造价，建筑管理</t>
  </si>
  <si>
    <t xml:space="preserve">计信</t>
  </si>
  <si>
    <t xml:space="preserve">数控机电</t>
  </si>
  <si>
    <t xml:space="preserve">机电设备诊断与维修</t>
  </si>
  <si>
    <t xml:space="preserve">旅游心理学</t>
  </si>
  <si>
    <t xml:space="preserve">施工管理，建筑装饰，建筑工程管理</t>
  </si>
  <si>
    <t xml:space="preserve">常见心理问题与危机应对</t>
  </si>
  <si>
    <t xml:space="preserve">城市水环境</t>
  </si>
  <si>
    <t xml:space="preserve">人才市场与人事代理</t>
  </si>
  <si>
    <t xml:space="preserve">信息系统测试</t>
  </si>
  <si>
    <r>
      <rPr>
        <sz val="10"/>
        <color rgb="FF000000"/>
        <rFont val="Noto Sans"/>
        <family val="2"/>
      </rPr>
      <t xml:space="preserve">软件信息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企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市营销（限选）</t>
    </r>
  </si>
  <si>
    <t xml:space="preserve">工商（限选）</t>
  </si>
  <si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I(2)</t>
    </r>
  </si>
  <si>
    <t xml:space="preserve">中国政治制度史</t>
  </si>
  <si>
    <t xml:space="preserve">人力管理</t>
  </si>
  <si>
    <r>
      <rPr>
        <sz val="10"/>
        <color rgb="FF000000"/>
        <rFont val="Noto Sans"/>
        <family val="2"/>
      </rPr>
      <t xml:space="preserve">秘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房产物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现代商务，药学</t>
    </r>
  </si>
  <si>
    <t xml:space="preserve">法学概论</t>
  </si>
  <si>
    <r>
      <rPr>
        <sz val="10"/>
        <color rgb="FF000000"/>
        <rFont val="Noto Sans"/>
        <family val="2"/>
      </rPr>
      <t xml:space="preserve">秘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限选），学前，社工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教育</t>
    </r>
    <r>
      <rPr>
        <sz val="10"/>
        <color rgb="FF000000"/>
        <rFont val="宋体"/>
        <family val="0"/>
        <charset val="134"/>
      </rPr>
      <t xml:space="preserve">)</t>
    </r>
  </si>
  <si>
    <t xml:space="preserve">汉语言文学，会计学、护理</t>
  </si>
  <si>
    <t xml:space="preserve">职业与人生</t>
  </si>
  <si>
    <t xml:space="preserve">工商管理，护理学</t>
  </si>
  <si>
    <t xml:space="preserve">学前教育政策与法规</t>
  </si>
  <si>
    <r>
      <rPr>
        <sz val="10"/>
        <color rgb="FF000000"/>
        <rFont val="Noto Sans"/>
        <family val="2"/>
      </rPr>
      <t xml:space="preserve">秘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行政管理（限选）</t>
    </r>
  </si>
  <si>
    <t xml:space="preserve">幼儿文学</t>
  </si>
  <si>
    <t xml:space="preserve">法学（限选）</t>
  </si>
  <si>
    <t xml:space="preserve">现代教育技术基础</t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公共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</t>
    </r>
  </si>
  <si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人力管理</t>
    </r>
  </si>
  <si>
    <t xml:space="preserve">儿童家庭与社区教育</t>
  </si>
  <si>
    <t xml:space="preserve">特殊儿童教育</t>
  </si>
  <si>
    <t xml:space="preserve">特许经营概论</t>
  </si>
  <si>
    <t xml:space="preserve">管理概论</t>
  </si>
  <si>
    <r>
      <rPr>
        <sz val="11"/>
        <rFont val="Noto Sans"/>
        <family val="2"/>
      </rPr>
      <t xml:space="preserve">英语口语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口试</t>
  </si>
  <si>
    <t xml:space="preserve">7/5-7/7</t>
  </si>
  <si>
    <t xml:space="preserve">英语（教育方向），英语（商务方向），英语（旅游英语方向），表演艺术（舞蹈表演方向）</t>
  </si>
  <si>
    <r>
      <rPr>
        <sz val="11"/>
        <rFont val="Noto Sans"/>
        <family val="2"/>
      </rPr>
      <t xml:space="preserve">英语口语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英语（教育方向），英语（商务方向），英语（旅游英语方向）</t>
  </si>
  <si>
    <r>
      <rPr>
        <sz val="11"/>
        <rFont val="Noto Sans"/>
        <family val="2"/>
      </rPr>
      <t xml:space="preserve">英语口语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汽车电器设备与维修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★</t>
    </r>
  </si>
  <si>
    <t xml:space="preserve">大作业</t>
  </si>
  <si>
    <t xml:space="preserve">6/3-7/5</t>
  </si>
  <si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</si>
  <si>
    <r>
      <rPr>
        <sz val="11"/>
        <rFont val="Noto Sans"/>
        <family val="2"/>
      </rPr>
      <t xml:space="preserve">汽车维修质量检验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★</t>
    </r>
  </si>
  <si>
    <r>
      <rPr>
        <sz val="11"/>
        <rFont val="Noto Sans"/>
        <family val="2"/>
      </rPr>
      <t xml:space="preserve">汽车发动机电控系统的结构与维修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★</t>
    </r>
  </si>
  <si>
    <r>
      <rPr>
        <sz val="11"/>
        <rFont val="Noto Sans"/>
        <family val="2"/>
      </rPr>
      <t xml:space="preserve">汽车电工电子基础及电路分析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★</t>
    </r>
  </si>
  <si>
    <t xml:space="preserve">仪器分析</t>
  </si>
  <si>
    <r>
      <rPr>
        <sz val="10"/>
        <rFont val="Noto Sans"/>
        <family val="2"/>
      </rPr>
      <t xml:space="preserve">粮油储藏与检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</si>
  <si>
    <t xml:space="preserve">化工分离技术</t>
  </si>
  <si>
    <t xml:space="preserve">盐化工生产技术</t>
  </si>
  <si>
    <t xml:space="preserve">石油化工生产技术</t>
  </si>
  <si>
    <t xml:space="preserve">精细化工生产技术</t>
  </si>
  <si>
    <t xml:space="preserve">工业分析检测技术</t>
  </si>
  <si>
    <t xml:space="preserve">思想道德修养与法律基础</t>
  </si>
  <si>
    <t xml:space="preserve">毛泽东思想和中国特色社会主义理论体系概论</t>
  </si>
  <si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力系统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（双语言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井通风与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食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油储藏与检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安全技术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管理与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韩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体育教育（太极拳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站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眼视光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冶金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游英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</si>
  <si>
    <t xml:space="preserve">教育行政概论</t>
  </si>
  <si>
    <t xml:space="preserve">学校管理心理</t>
  </si>
  <si>
    <r>
      <rPr>
        <sz val="11"/>
        <rFont val="Noto Sans"/>
        <family val="2"/>
      </rPr>
      <t xml:space="preserve">信息技术与教育技术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阅读与写作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</si>
  <si>
    <r>
      <rPr>
        <sz val="11"/>
        <rFont val="Noto Sans"/>
        <family val="2"/>
      </rPr>
      <t xml:space="preserve">阅读与写作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广告文案</t>
  </si>
  <si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</si>
  <si>
    <t xml:space="preserve">广告学概论</t>
  </si>
  <si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</si>
  <si>
    <t xml:space="preserve">办公自动化</t>
  </si>
  <si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</si>
  <si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</si>
  <si>
    <t xml:space="preserve">计算机二维动画制作</t>
  </si>
  <si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t xml:space="preserve">计算机图像处理</t>
  </si>
  <si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r>
      <rPr>
        <sz val="11"/>
        <rFont val="Noto Sans"/>
        <family val="2"/>
      </rPr>
      <t xml:space="preserve">素描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</si>
  <si>
    <t xml:space="preserve">应用写作（汉语）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市政公用工程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</si>
  <si>
    <r>
      <rPr>
        <sz val="11"/>
        <rFont val="Noto Sans"/>
        <family val="2"/>
      </rPr>
      <t xml:space="preserve">计算机平面设计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</si>
  <si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</si>
  <si>
    <r>
      <rPr>
        <sz val="11"/>
        <rFont val="Noto Sans"/>
        <family val="2"/>
      </rPr>
      <t xml:space="preserve">计算机平面设计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</si>
  <si>
    <t xml:space="preserve">色彩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技术</t>
    </r>
  </si>
  <si>
    <t xml:space="preserve">多媒体应用技术基础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</si>
  <si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计与统计核算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会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合作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韩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</si>
  <si>
    <t xml:space="preserve">构成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</si>
  <si>
    <t xml:space="preserve">广告调查与预测</t>
  </si>
  <si>
    <t xml:space="preserve">视觉设计基础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</si>
  <si>
    <t xml:space="preserve">营销策划案例分析</t>
  </si>
  <si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</si>
  <si>
    <t xml:space="preserve">国际贸易原理</t>
  </si>
  <si>
    <t xml:space="preserve">国际经济与贸易</t>
  </si>
  <si>
    <t xml:space="preserve">色彩静物写生</t>
  </si>
  <si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</si>
  <si>
    <t xml:space="preserve">国际贸易实务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韩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</si>
  <si>
    <t xml:space="preserve">简明现代汉语</t>
  </si>
  <si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韩语</t>
    </r>
  </si>
  <si>
    <t xml:space="preserve">国际商法</t>
  </si>
  <si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秘书实务</t>
  </si>
  <si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</si>
  <si>
    <t xml:space="preserve">秘书职业生涯规划</t>
  </si>
  <si>
    <t xml:space="preserve">公关与沟通</t>
  </si>
  <si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</si>
  <si>
    <t xml:space="preserve">办公信息处理</t>
  </si>
  <si>
    <t xml:space="preserve">欧美文学经典</t>
  </si>
  <si>
    <t xml:space="preserve">立体构成</t>
  </si>
  <si>
    <t xml:space="preserve">动画造型基础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</si>
  <si>
    <t xml:space="preserve">陈设艺术设计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手绘效果图表现技法</t>
  </si>
  <si>
    <t xml:space="preserve">动画视听语言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</si>
  <si>
    <t xml:space="preserve">动画运动规律</t>
  </si>
  <si>
    <t xml:space="preserve">动画场景绘制</t>
  </si>
  <si>
    <t xml:space="preserve">生活空间设计</t>
  </si>
  <si>
    <t xml:space="preserve">矿井测量</t>
  </si>
  <si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</si>
  <si>
    <t xml:space="preserve">动画后期制作与合成</t>
  </si>
  <si>
    <t xml:space="preserve">动画</t>
  </si>
  <si>
    <t xml:space="preserve">中华茶艺（下）</t>
  </si>
  <si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文化</t>
    </r>
  </si>
  <si>
    <t xml:space="preserve">矿井通风与安全</t>
  </si>
  <si>
    <t xml:space="preserve">中华茶艺（上）</t>
  </si>
  <si>
    <t xml:space="preserve">会展业政策法规</t>
  </si>
  <si>
    <t xml:space="preserve">会议策划与组织</t>
  </si>
  <si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</si>
  <si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材料成型与控制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采矿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轨道交通运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道路桥梁工程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力系统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商务（农副产品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工程技术（电子产品工艺与维护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电子对抗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雷达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通信技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信息技术（仪电与电子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军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风能与动力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服装设计与加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程造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企业生产运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材料与器件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伏发电技术及应用（光伏电池与系统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国际经济与贸易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（双语言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焊接技术及自动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化学工程与工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会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计学（财务会计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电子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导弹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电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机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军械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模具设计与制造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与自动化（数控技术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及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软件测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楼宇智能化工程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编辑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络管理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网络技术（网页设计）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计算机信息管理（行业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施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保险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国际金融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货币银行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金融与财务方向）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金融（证券投资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井通风与安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矿山机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劳动与社会保障（劳动关系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食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粮油储藏与检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低碳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酒店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（旅游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安全技术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煤矿开采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管理与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维修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（汽车营销方向）（行业系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口与家庭（生殖健康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商务韩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社会工作（老年社会工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涉外旅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水电工程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体育教育（太极拳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文秘（法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（国际航运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现代文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村旅游开发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学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系统开发与维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安保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空军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蒙汉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前教育（双语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眼视光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品经营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冶金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用化工技术（煤化工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教育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旅游英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英语（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果蔬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林学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师资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蔬菜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室内设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音乐教育</t>
    </r>
  </si>
  <si>
    <t xml:space="preserve">动画概论</t>
  </si>
  <si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</si>
  <si>
    <t xml:space="preserve">计算机辅助设计</t>
  </si>
  <si>
    <t xml:space="preserve">优秀广告作品评析</t>
  </si>
  <si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教育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</si>
  <si>
    <t xml:space="preserve">社会心理适应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营养与老年膳食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政服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t xml:space="preserve">学校管理</t>
  </si>
  <si>
    <t xml:space="preserve">社会老年学基础</t>
  </si>
  <si>
    <t xml:space="preserve">社会工作（老年社会工作方向）</t>
  </si>
  <si>
    <t xml:space="preserve">老年实用心理学</t>
  </si>
  <si>
    <t xml:space="preserve">老年人中医体质辨识与调理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健康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老年服务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药学（中药方向）</t>
    </r>
  </si>
  <si>
    <r>
      <rPr>
        <sz val="11"/>
        <rFont val="宋体"/>
        <family val="0"/>
        <charset val="134"/>
      </rPr>
      <t xml:space="preserve">CI</t>
    </r>
    <r>
      <rPr>
        <sz val="11"/>
        <rFont val="Noto Sans"/>
        <family val="2"/>
      </rPr>
      <t xml:space="preserve">设计</t>
    </r>
  </si>
  <si>
    <r>
      <rPr>
        <sz val="10"/>
        <rFont val="Noto Sans"/>
        <family val="2"/>
      </rPr>
      <t xml:space="preserve">公共关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画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动漫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平面设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网页设计与制作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设计与制作（影视制作方向）</t>
    </r>
  </si>
  <si>
    <t xml:space="preserve">现代家政学</t>
  </si>
  <si>
    <t xml:space="preserve">外国教育简史</t>
  </si>
  <si>
    <t xml:space="preserve">社区心理学</t>
  </si>
  <si>
    <t xml:space="preserve">老年社会工作实务</t>
  </si>
  <si>
    <t xml:space="preserve">老年教育专题</t>
  </si>
  <si>
    <t xml:space="preserve">老年活动策划</t>
  </si>
  <si>
    <t xml:space="preserve">老年心理健康</t>
  </si>
  <si>
    <t xml:space="preserve">老年人权益保障</t>
  </si>
  <si>
    <r>
      <rPr>
        <sz val="11"/>
        <rFont val="Noto Sans"/>
        <family val="2"/>
      </rPr>
      <t xml:space="preserve">计算机辅助设计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计算机辅助设计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课堂提问与引导</t>
  </si>
  <si>
    <t xml:space="preserve">小学教育，小学教育（蒙汉双语），小学教育（双语），小学教育（维汉双语）</t>
  </si>
  <si>
    <t xml:space="preserve">公共空间设计</t>
  </si>
  <si>
    <t xml:space="preserve">室内艺术设计</t>
  </si>
  <si>
    <t xml:space="preserve">媒介理论与实务</t>
  </si>
  <si>
    <t xml:space="preserve">传播与策划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.2019</t>
    </r>
    <r>
      <rPr>
        <sz val="12"/>
        <rFont val="Noto Sans"/>
        <family val="2"/>
      </rPr>
      <t xml:space="preserve">年春季学期开放教育“一村一名大学生计划”期末考试安排</t>
    </r>
  </si>
  <si>
    <r>
      <rPr>
        <b val="true"/>
        <sz val="11"/>
        <rFont val="Noto Sans"/>
        <family val="2"/>
      </rPr>
      <t xml:space="preserve">形考   比例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农业经济管理</t>
  </si>
  <si>
    <t xml:space="preserve">农村区域发展</t>
  </si>
  <si>
    <t xml:space="preserve">农业概论</t>
  </si>
  <si>
    <t xml:space="preserve">农村社会学（本）</t>
  </si>
  <si>
    <t xml:space="preserve">农村发展理论与实践</t>
  </si>
  <si>
    <t xml:space="preserve">植物学基础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</si>
  <si>
    <t xml:space="preserve">初级会计</t>
  </si>
  <si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农产品贮藏加工</t>
  </si>
  <si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</si>
  <si>
    <t xml:space="preserve">林业基础</t>
  </si>
  <si>
    <t xml:space="preserve">养牛技术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</si>
  <si>
    <t xml:space="preserve">微生物基础</t>
  </si>
  <si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</si>
  <si>
    <t xml:space="preserve">茶叶审评与检验技术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</si>
  <si>
    <t xml:space="preserve">农业项目投资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</si>
  <si>
    <t xml:space="preserve">园艺设施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</si>
  <si>
    <t xml:space="preserve">畜禽生产概论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</si>
  <si>
    <t xml:space="preserve">土地利用规划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</si>
  <si>
    <t xml:space="preserve">小企业管理基础</t>
  </si>
  <si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养猪技术</t>
  </si>
  <si>
    <t xml:space="preserve">绿地规划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</si>
  <si>
    <t xml:space="preserve">初级西方经济学</t>
  </si>
  <si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</si>
  <si>
    <t xml:space="preserve">管理信息系统概论</t>
  </si>
  <si>
    <t xml:space="preserve">农村信息管理</t>
  </si>
  <si>
    <t xml:space="preserve">蔬菜栽培技术</t>
  </si>
  <si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园艺基础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动物常见病防治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</si>
  <si>
    <t xml:space="preserve">财政与金融（农）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（节水灌溉方向）</t>
    </r>
  </si>
  <si>
    <t xml:space="preserve">家畜解剖基础</t>
  </si>
  <si>
    <t xml:space="preserve">乡镇行政管理</t>
  </si>
  <si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</si>
  <si>
    <t xml:space="preserve">创建小企业</t>
  </si>
  <si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生产管理</t>
  </si>
  <si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作物病虫害防治</t>
  </si>
  <si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</si>
  <si>
    <t xml:space="preserve">饲养与饲料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</si>
  <si>
    <t xml:space="preserve">食品工厂设计与设备</t>
  </si>
  <si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</si>
  <si>
    <t xml:space="preserve">电子政务概论</t>
  </si>
  <si>
    <r>
      <rPr>
        <sz val="10"/>
        <rFont val="Noto Sans"/>
        <family val="2"/>
      </rPr>
      <t xml:space="preserve">城市燃气工程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路运输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电一体化技术（电梯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机械制造生产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模具设计与制造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热能动力设备与应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产过程自动化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字媒体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移动互联网应用技术</t>
    </r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花卉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（园林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r>
      <rPr>
        <sz val="11"/>
        <rFont val="Noto Sans"/>
        <family val="2"/>
      </rPr>
      <t xml:space="preserve">开放英语</t>
    </r>
    <r>
      <rPr>
        <sz val="11"/>
        <rFont val="宋体"/>
        <family val="0"/>
        <charset val="134"/>
      </rPr>
      <t xml:space="preserve">ABC</t>
    </r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评审与营销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法学（农村法律事务方向）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行政管理（基层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</si>
  <si>
    <t xml:space="preserve">果树栽培技术（南方本）</t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统计基础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食用菌栽培技术</t>
  </si>
  <si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</si>
  <si>
    <t xml:space="preserve">读写实用教程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</si>
  <si>
    <t xml:space="preserve">兽医基础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</si>
  <si>
    <t xml:space="preserve">遗传与育种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粮食作物栽培</t>
  </si>
  <si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</si>
  <si>
    <t xml:space="preserve">蔬菜病虫害防治</t>
  </si>
  <si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</si>
  <si>
    <t xml:space="preserve">农业生态基础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区域经济发展</t>
  </si>
  <si>
    <t xml:space="preserve">现代农业概论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食品营养与安全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果树栽培技术（北方本）</t>
  </si>
  <si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0"/>
        <rFont val="Noto Sans"/>
        <family val="2"/>
      </rPr>
      <t xml:space="preserve">广告（营销传播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实用写作知识</t>
  </si>
  <si>
    <t xml:space="preserve">森林保护</t>
  </si>
  <si>
    <t xml:space="preserve">水产养殖技术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</si>
  <si>
    <t xml:space="preserve">园产品贮藏技术</t>
  </si>
  <si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工商企业管理方向）（学习中心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市场营销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商管理（特许经营管理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连锁经营</t>
    </r>
  </si>
  <si>
    <t xml:space="preserve">养羊技术</t>
  </si>
  <si>
    <t xml:space="preserve">农村信息化技术</t>
  </si>
  <si>
    <t xml:space="preserve">园产品加工技术</t>
  </si>
  <si>
    <t xml:space="preserve">农村社会学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民俗文化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表演艺术（舞蹈表演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</si>
  <si>
    <t xml:space="preserve">农村电工</t>
  </si>
  <si>
    <t xml:space="preserve">良种繁育技术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经济作物栽培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经济法概论（农）</t>
  </si>
  <si>
    <r>
      <rPr>
        <sz val="10"/>
        <rFont val="Noto Sans"/>
        <family val="2"/>
      </rPr>
      <t xml:space="preserve">农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养禽技术</t>
  </si>
  <si>
    <t xml:space="preserve">科学与技术（农）</t>
  </si>
  <si>
    <t xml:space="preserve">家畜环境卫生与设施</t>
  </si>
  <si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</si>
  <si>
    <t xml:space="preserve">植物病虫害防治基础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动物检疫技术</t>
  </si>
  <si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</si>
  <si>
    <t xml:space="preserve">农产品质量管理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茶叶生产技术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农业经济基础</t>
  </si>
  <si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农村电子商务方向）</t>
    </r>
  </si>
  <si>
    <t xml:space="preserve">农业机械概论</t>
  </si>
  <si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电子商务概论（农）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</si>
  <si>
    <t xml:space="preserve">农村文化建设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</si>
  <si>
    <t xml:space="preserve">计算机网络基础与应用</t>
  </si>
  <si>
    <t xml:space="preserve">小城镇建设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</si>
  <si>
    <t xml:space="preserve">农业推广</t>
  </si>
  <si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</si>
  <si>
    <t xml:space="preserve">园林设计基础★</t>
  </si>
  <si>
    <t xml:space="preserve">作品</t>
  </si>
  <si>
    <t xml:space="preserve">现代农业新技术</t>
  </si>
  <si>
    <t xml:space="preserve">园林树木</t>
  </si>
  <si>
    <t xml:space="preserve">园林技术</t>
  </si>
  <si>
    <t xml:space="preserve">农村文化产业概论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</si>
  <si>
    <t xml:space="preserve">农村发展概论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信息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业经济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乡镇企业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园林设计★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</si>
  <si>
    <t xml:space="preserve">休闲农业概论</t>
  </si>
  <si>
    <r>
      <rPr>
        <sz val="10"/>
        <rFont val="Noto Sans"/>
        <family val="2"/>
      </rPr>
      <t xml:space="preserve">观光农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休闲农业，家庭农场经营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村行政管理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设施农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</si>
  <si>
    <t xml:space="preserve">农科化学基础知识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畜牧兽医（湖南试点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农产品加工与品质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食品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特种动物养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烟草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草药栽培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生产与经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作物生产技术</t>
    </r>
  </si>
  <si>
    <t xml:space="preserve">森林培育</t>
  </si>
  <si>
    <t xml:space="preserve">信息技术应用</t>
  </si>
  <si>
    <t xml:space="preserve">一村一相关专业</t>
  </si>
  <si>
    <t xml:space="preserve">水土保持技术</t>
  </si>
  <si>
    <r>
      <rPr>
        <sz val="10"/>
        <rFont val="Noto Sans"/>
        <family val="2"/>
      </rPr>
      <t xml:space="preserve">茶叶生产加工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林技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园艺技术</t>
    </r>
  </si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4.</t>
    </r>
    <r>
      <rPr>
        <b val="true"/>
        <sz val="16"/>
        <color rgb="FF000000"/>
        <rFont val="Noto Sans"/>
        <family val="2"/>
      </rPr>
      <t xml:space="preserve">开放教育本科补修课程</t>
    </r>
  </si>
  <si>
    <t xml:space="preserve">卷号</t>
  </si>
  <si>
    <t xml:space="preserve">考核方式</t>
  </si>
  <si>
    <t xml:space="preserve">考核课程</t>
  </si>
  <si>
    <t xml:space="preserve">适用年级</t>
  </si>
  <si>
    <t xml:space="preserve">专业</t>
  </si>
  <si>
    <t xml:space="preserve">所有年级</t>
  </si>
  <si>
    <t xml:space="preserve">水力学</t>
  </si>
  <si>
    <t xml:space="preserve">经济法</t>
  </si>
  <si>
    <t xml:space="preserve">民法学</t>
  </si>
  <si>
    <t xml:space="preserve">刑法学</t>
  </si>
  <si>
    <t xml:space="preserve">中国古代文学基础</t>
  </si>
  <si>
    <t xml:space="preserve">中国文学基础</t>
  </si>
  <si>
    <t xml:space="preserve">汉语基础</t>
  </si>
  <si>
    <t xml:space="preserve">外国文学基础</t>
  </si>
  <si>
    <t xml:space="preserve">中国现当代与外国文学基础</t>
  </si>
  <si>
    <t xml:space="preserve">计算机导论</t>
  </si>
  <si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)</t>
    </r>
  </si>
  <si>
    <t xml:space="preserve">电工学</t>
  </si>
  <si>
    <r>
      <rPr>
        <sz val="10"/>
        <rFont val="Arial"/>
        <family val="2"/>
      </rPr>
      <t xml:space="preserve">VB</t>
    </r>
    <r>
      <rPr>
        <sz val="10"/>
        <rFont val="Noto Sans"/>
        <family val="2"/>
      </rPr>
      <t xml:space="preserve">程序设计</t>
    </r>
  </si>
  <si>
    <r>
      <rPr>
        <sz val="10"/>
        <rFont val="Noto Sans"/>
        <family val="2"/>
      </rPr>
      <t xml:space="preserve">计算机电路基础</t>
    </r>
    <r>
      <rPr>
        <sz val="10"/>
        <rFont val="Arial"/>
        <family val="2"/>
      </rPr>
      <t xml:space="preserve">(1)</t>
    </r>
  </si>
  <si>
    <r>
      <rPr>
        <sz val="10"/>
        <rFont val="Noto Sans"/>
        <family val="2"/>
      </rPr>
      <t xml:space="preserve">混凝土结构及砌体结构</t>
    </r>
    <r>
      <rPr>
        <sz val="10"/>
        <rFont val="Arial"/>
        <family val="2"/>
      </rPr>
      <t xml:space="preserve">(1)</t>
    </r>
  </si>
  <si>
    <r>
      <rPr>
        <sz val="10"/>
        <rFont val="Noto Sans"/>
        <family val="2"/>
      </rPr>
      <t xml:space="preserve">英语听说</t>
    </r>
    <r>
      <rPr>
        <sz val="10"/>
        <rFont val="Arial"/>
        <family val="2"/>
      </rPr>
      <t xml:space="preserve">(2)</t>
    </r>
  </si>
  <si>
    <r>
      <rPr>
        <sz val="10"/>
        <rFont val="Noto Sans"/>
        <family val="2"/>
      </rPr>
      <t xml:space="preserve">英语阅读</t>
    </r>
    <r>
      <rPr>
        <sz val="10"/>
        <rFont val="Arial"/>
        <family val="2"/>
      </rPr>
      <t xml:space="preserve">(2)</t>
    </r>
  </si>
  <si>
    <r>
      <rPr>
        <sz val="10"/>
        <rFont val="Noto Sans"/>
        <family val="2"/>
      </rPr>
      <t xml:space="preserve">综合英语</t>
    </r>
    <r>
      <rPr>
        <sz val="10"/>
        <rFont val="Arial"/>
        <family val="2"/>
      </rPr>
      <t xml:space="preserve">(3)</t>
    </r>
  </si>
  <si>
    <r>
      <rPr>
        <sz val="10"/>
        <rFont val="Noto Sans"/>
        <family val="2"/>
      </rPr>
      <t xml:space="preserve">英语Ⅲ</t>
    </r>
    <r>
      <rPr>
        <sz val="10"/>
        <rFont val="Arial"/>
        <family val="2"/>
      </rPr>
      <t xml:space="preserve">(1) </t>
    </r>
  </si>
  <si>
    <t xml:space="preserve">英语写作</t>
  </si>
  <si>
    <r>
      <rPr>
        <sz val="10"/>
        <rFont val="Noto Sans"/>
        <family val="2"/>
      </rPr>
      <t xml:space="preserve">英语听力</t>
    </r>
    <r>
      <rPr>
        <sz val="10"/>
        <rFont val="Arial"/>
        <family val="2"/>
      </rPr>
      <t xml:space="preserve">(2)</t>
    </r>
  </si>
  <si>
    <r>
      <rPr>
        <sz val="10"/>
        <rFont val="Noto Sans"/>
        <family val="2"/>
      </rPr>
      <t xml:space="preserve">英语Ⅲ</t>
    </r>
    <r>
      <rPr>
        <sz val="10"/>
        <rFont val="Arial"/>
        <family val="2"/>
      </rPr>
      <t xml:space="preserve">(2)</t>
    </r>
  </si>
  <si>
    <t xml:space="preserve">个案工作 </t>
  </si>
  <si>
    <t xml:space="preserve">社会工作概论              </t>
  </si>
  <si>
    <t xml:space="preserve">社区工作                  </t>
  </si>
  <si>
    <t xml:space="preserve">团体工作                  </t>
  </si>
  <si>
    <r>
      <rPr>
        <sz val="15"/>
        <color rgb="FF000000"/>
        <rFont val="Noto Sans"/>
        <family val="2"/>
      </rPr>
      <t xml:space="preserve">附件</t>
    </r>
    <r>
      <rPr>
        <sz val="15"/>
        <color rgb="FF000000"/>
        <rFont val="宋体"/>
        <family val="0"/>
        <charset val="134"/>
      </rPr>
      <t xml:space="preserve">5:</t>
    </r>
    <r>
      <rPr>
        <sz val="15"/>
        <color rgb="FF000000"/>
        <rFont val="Noto Sans"/>
        <family val="2"/>
      </rPr>
      <t xml:space="preserve">部分课程考试使用对应课程的考试试卷表</t>
    </r>
  </si>
  <si>
    <t xml:space="preserve">课程名称</t>
  </si>
  <si>
    <t xml:space="preserve">使用试卷课程名称</t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</t>
    </r>
  </si>
  <si>
    <r>
      <rPr>
        <sz val="12"/>
        <color rgb="FF000000"/>
        <rFont val="Noto Sans"/>
        <family val="2"/>
      </rPr>
      <t xml:space="preserve">混凝土结构设计</t>
    </r>
    <r>
      <rPr>
        <sz val="12"/>
        <color rgb="FF000000"/>
        <rFont val="宋体"/>
        <family val="0"/>
        <charset val="134"/>
      </rPr>
      <t xml:space="preserve">(A)</t>
    </r>
  </si>
  <si>
    <t xml:space="preserve">人类成长与社会环境</t>
  </si>
  <si>
    <t xml:space="preserve">信息处理与档案管理</t>
  </si>
  <si>
    <t xml:space="preserve">信息与档案管理</t>
  </si>
  <si>
    <t xml:space="preserve">组织行为学（教育）</t>
  </si>
  <si>
    <r>
      <rPr>
        <sz val="12"/>
        <color rgb="FF000000"/>
        <rFont val="Noto Sans"/>
        <family val="2"/>
      </rPr>
      <t xml:space="preserve">统计学原理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t xml:space="preserve">银行会计</t>
  </si>
  <si>
    <t xml:space="preserve">银行经营管理</t>
  </si>
  <si>
    <r>
      <rPr>
        <sz val="12"/>
        <color rgb="FF000000"/>
        <rFont val="宋体"/>
        <family val="0"/>
        <charset val="134"/>
      </rPr>
      <t xml:space="preserve">Internet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Intranet</t>
    </r>
    <r>
      <rPr>
        <sz val="12"/>
        <color rgb="FF000000"/>
        <rFont val="Noto Sans"/>
        <family val="2"/>
      </rPr>
      <t xml:space="preserve">应用</t>
    </r>
  </si>
  <si>
    <t xml:space="preserve">互联网应用</t>
  </si>
  <si>
    <r>
      <rPr>
        <sz val="12"/>
        <color rgb="FF000000"/>
        <rFont val="Noto Sans"/>
        <family val="2"/>
      </rPr>
      <t xml:space="preserve">人文社会科学基础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t xml:space="preserve">病理学</t>
  </si>
  <si>
    <t xml:space="preserve">公共关系实务</t>
  </si>
  <si>
    <t xml:space="preserve">微积分初步</t>
  </si>
  <si>
    <t xml:space="preserve">网站美工设计基础</t>
  </si>
  <si>
    <r>
      <rPr>
        <sz val="12"/>
        <color rgb="FF000000"/>
        <rFont val="Noto Sans"/>
        <family val="2"/>
      </rPr>
      <t xml:space="preserve">网站界面</t>
    </r>
    <r>
      <rPr>
        <sz val="12"/>
        <color rgb="FF000000"/>
        <rFont val="宋体"/>
        <family val="0"/>
        <charset val="134"/>
      </rPr>
      <t xml:space="preserve">(UI)</t>
    </r>
    <r>
      <rPr>
        <sz val="12"/>
        <color rgb="FF000000"/>
        <rFont val="Noto Sans"/>
        <family val="2"/>
      </rPr>
      <t xml:space="preserve">设计</t>
    </r>
  </si>
  <si>
    <t xml:space="preserve">室内效果图表现技法</t>
  </si>
  <si>
    <t xml:space="preserve">运动规律与动画技法</t>
  </si>
  <si>
    <t xml:space="preserve">乡村社会学</t>
  </si>
  <si>
    <t xml:space="preserve">农产品储藏加工</t>
  </si>
  <si>
    <t xml:space="preserve">绿地设计</t>
  </si>
  <si>
    <t xml:space="preserve">初级经济学</t>
  </si>
  <si>
    <t xml:space="preserve">煤矿职业卫生与健康</t>
  </si>
  <si>
    <t xml:space="preserve">矿井粉尘防治</t>
  </si>
  <si>
    <t xml:space="preserve">茶叶保健概论</t>
  </si>
  <si>
    <t xml:space="preserve">茶健康学</t>
  </si>
  <si>
    <t xml:space="preserve">基本护理技能</t>
  </si>
  <si>
    <t xml:space="preserve">老年生理基础</t>
  </si>
  <si>
    <r>
      <rPr>
        <sz val="12"/>
        <color rgb="FF000000"/>
        <rFont val="Noto Sans"/>
        <family val="2"/>
      </rPr>
      <t xml:space="preserve">学校管理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学校管理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老年保健按摩</t>
  </si>
  <si>
    <t xml:space="preserve">老年人中医体质辨识与养生保健</t>
  </si>
  <si>
    <t xml:space="preserve">数字广告设计与制作</t>
  </si>
  <si>
    <r>
      <rPr>
        <sz val="12"/>
        <color rgb="FF000000"/>
        <rFont val="宋体"/>
        <family val="0"/>
        <charset val="134"/>
      </rPr>
      <t xml:space="preserve">CI</t>
    </r>
    <r>
      <rPr>
        <sz val="12"/>
        <color rgb="FF000000"/>
        <rFont val="Noto Sans"/>
        <family val="2"/>
      </rPr>
      <t xml:space="preserve">设计</t>
    </r>
  </si>
  <si>
    <t xml:space="preserve">教育政策与法规</t>
  </si>
  <si>
    <t xml:space="preserve">观光农业概论</t>
  </si>
  <si>
    <r>
      <rPr>
        <sz val="12"/>
        <color rgb="FF000000"/>
        <rFont val="Noto Sans"/>
        <family val="2"/>
      </rPr>
      <t xml:space="preserve">汽车底盘构造与维修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汽车发动机构造与维修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t xml:space="preserve">大学信息技术应用基础</t>
  </si>
  <si>
    <r>
      <rPr>
        <sz val="12"/>
        <color rgb="FF000000"/>
        <rFont val="宋体"/>
        <family val="0"/>
        <charset val="134"/>
      </rPr>
      <t xml:space="preserve">Internet</t>
    </r>
    <r>
      <rPr>
        <sz val="12"/>
        <color rgb="FF000000"/>
        <rFont val="Noto Sans"/>
        <family val="2"/>
      </rPr>
      <t xml:space="preserve">网络系统与实践</t>
    </r>
  </si>
  <si>
    <t xml:space="preserve">财务案例分析</t>
  </si>
  <si>
    <t xml:space="preserve">专题写作</t>
  </si>
  <si>
    <t xml:space="preserve">工程项目管理</t>
  </si>
  <si>
    <t xml:space="preserve">会计案例研究</t>
  </si>
  <si>
    <t xml:space="preserve">审计案例研究</t>
  </si>
  <si>
    <t xml:space="preserve">讲演与口才</t>
  </si>
  <si>
    <t xml:space="preserve">法学概论 </t>
  </si>
  <si>
    <t xml:space="preserve">法律基础</t>
  </si>
  <si>
    <r>
      <rPr>
        <sz val="12"/>
        <color rgb="FF000000"/>
        <rFont val="宋体"/>
        <family val="0"/>
        <charset val="134"/>
      </rPr>
      <t xml:space="preserve">Photoshop</t>
    </r>
    <r>
      <rPr>
        <sz val="12"/>
        <color rgb="FF000000"/>
        <rFont val="Noto Sans"/>
        <family val="2"/>
      </rPr>
      <t xml:space="preserve">图像处理</t>
    </r>
  </si>
  <si>
    <r>
      <rPr>
        <sz val="12"/>
        <color rgb="FF000000"/>
        <rFont val="宋体"/>
        <family val="0"/>
        <charset val="134"/>
      </rPr>
      <t xml:space="preserve">Photoshop</t>
    </r>
    <r>
      <rPr>
        <sz val="12"/>
        <color rgb="FF000000"/>
        <rFont val="Noto Sans"/>
        <family val="2"/>
      </rPr>
      <t xml:space="preserve">应用</t>
    </r>
  </si>
  <si>
    <t xml:space="preserve">建筑法规</t>
  </si>
  <si>
    <t xml:space="preserve">现代礼仪（公关礼仪）</t>
  </si>
  <si>
    <t xml:space="preserve">数据库原理与应用</t>
  </si>
  <si>
    <t xml:space="preserve">心理健康教育</t>
  </si>
  <si>
    <t xml:space="preserve">实用写作（选修）</t>
  </si>
  <si>
    <t xml:space="preserve">应用写作（选修）</t>
  </si>
  <si>
    <t xml:space="preserve">中医药学基础</t>
  </si>
  <si>
    <r>
      <rPr>
        <sz val="12"/>
        <color rgb="FF000000"/>
        <rFont val="宋体"/>
        <family val="0"/>
        <charset val="134"/>
      </rPr>
      <t xml:space="preserve">WTO</t>
    </r>
    <r>
      <rPr>
        <sz val="12"/>
        <color rgb="FF000000"/>
        <rFont val="Noto Sans"/>
        <family val="2"/>
      </rPr>
      <t xml:space="preserve">知识讲座</t>
    </r>
  </si>
  <si>
    <r>
      <rPr>
        <sz val="12"/>
        <color rgb="FF000000"/>
        <rFont val="宋体"/>
        <family val="0"/>
        <charset val="134"/>
      </rPr>
      <t xml:space="preserve">WTO</t>
    </r>
    <r>
      <rPr>
        <sz val="12"/>
        <color rgb="FF000000"/>
        <rFont val="Noto Sans"/>
        <family val="2"/>
      </rPr>
      <t xml:space="preserve">概览</t>
    </r>
  </si>
  <si>
    <t xml:space="preserve">心理学概论</t>
  </si>
  <si>
    <t xml:space="preserve">传染病护理学</t>
  </si>
  <si>
    <t xml:space="preserve">环境资源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2"/>
      <name val="仿宋_GB2312"/>
      <family val="3"/>
      <charset val="134"/>
    </font>
    <font>
      <sz val="15"/>
      <color rgb="FF000000"/>
      <name val="Noto Sans"/>
      <family val="2"/>
    </font>
    <font>
      <sz val="15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  <cellStyle name="常规_Sheet1_2" xfId="23"/>
    <cellStyle name="常规_Sheet1_3" xfId="24"/>
    <cellStyle name="常规_Sheet1_5" xfId="25"/>
    <cellStyle name="常规_Sheet1_6" xfId="26"/>
    <cellStyle name="常规_Sheet1_7" xfId="27"/>
    <cellStyle name="常规_停止提供中央统一考试的科目征求意见表" xfId="28"/>
  </cellStyles>
  <dxfs count="30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sz val="12"/>
      </font>
      <fill>
        <patternFill>
          <bgColor rgb="FFC0C0C0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27.62"/>
    <col collapsed="false" customWidth="true" hidden="false" outlineLevel="0" max="3" min="3" style="0" width="6.75"/>
    <col collapsed="false" customWidth="true" hidden="false" outlineLevel="0" max="4" min="4" style="0" width="6.5"/>
    <col collapsed="false" customWidth="true" hidden="false" outlineLevel="0" max="5" min="5" style="0" width="9.12"/>
    <col collapsed="false" customWidth="true" hidden="false" outlineLevel="0" max="6" min="6" style="1" width="6.12"/>
    <col collapsed="false" customWidth="true" hidden="false" outlineLevel="0" max="7" min="7" style="1" width="16.74"/>
    <col collapsed="false" customWidth="true" hidden="false" outlineLevel="0" max="8" min="8" style="0" width="5.99"/>
    <col collapsed="false" customWidth="true" hidden="false" outlineLevel="0" max="9" min="9" style="0" width="13.74"/>
    <col collapsed="false" customWidth="true" hidden="false" outlineLevel="0" max="10" min="10" style="0" width="11.36"/>
    <col collapsed="false" customWidth="true" hidden="false" outlineLevel="0" max="11" min="11" style="2" width="11.36"/>
    <col collapsed="false" customWidth="true" hidden="false" outlineLevel="0" max="12" min="12" style="3" width="13.37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7"/>
      <c r="F2" s="7"/>
      <c r="G2" s="7"/>
      <c r="H2" s="7"/>
      <c r="I2" s="7"/>
      <c r="J2" s="5" t="s">
        <v>5</v>
      </c>
      <c r="K2" s="8" t="s">
        <v>6</v>
      </c>
      <c r="L2" s="5" t="s">
        <v>7</v>
      </c>
    </row>
    <row r="3" customFormat="false" ht="30" hidden="false" customHeight="true" outlineLevel="0" collapsed="false">
      <c r="A3" s="5"/>
      <c r="B3" s="6"/>
      <c r="C3" s="5"/>
      <c r="D3" s="6" t="s">
        <v>8</v>
      </c>
      <c r="E3" s="6" t="s">
        <v>9</v>
      </c>
      <c r="F3" s="5" t="s">
        <v>10</v>
      </c>
      <c r="G3" s="9" t="s">
        <v>11</v>
      </c>
      <c r="H3" s="6" t="s">
        <v>12</v>
      </c>
      <c r="I3" s="10" t="s">
        <v>13</v>
      </c>
      <c r="J3" s="5" t="s">
        <v>14</v>
      </c>
      <c r="K3" s="8"/>
      <c r="L3" s="5"/>
    </row>
    <row r="4" customFormat="false" ht="17.25" hidden="false" customHeight="true" outlineLevel="0" collapsed="false">
      <c r="A4" s="11" t="n">
        <v>1</v>
      </c>
      <c r="B4" s="12" t="s">
        <v>15</v>
      </c>
      <c r="C4" s="13" t="n">
        <v>50</v>
      </c>
      <c r="D4" s="14" t="s">
        <v>16</v>
      </c>
      <c r="E4" s="13" t="n">
        <v>90</v>
      </c>
      <c r="F4" s="13" t="n">
        <v>1161</v>
      </c>
      <c r="G4" s="11" t="s">
        <v>17</v>
      </c>
      <c r="H4" s="15"/>
      <c r="I4" s="16"/>
      <c r="J4" s="14" t="s">
        <v>18</v>
      </c>
      <c r="K4" s="17" t="s">
        <v>19</v>
      </c>
      <c r="L4" s="18" t="s">
        <v>20</v>
      </c>
    </row>
    <row r="5" customFormat="false" ht="17.25" hidden="false" customHeight="true" outlineLevel="0" collapsed="false">
      <c r="A5" s="19" t="n">
        <v>2</v>
      </c>
      <c r="B5" s="20" t="s">
        <v>21</v>
      </c>
      <c r="C5" s="21" t="n">
        <v>20</v>
      </c>
      <c r="D5" s="22" t="s">
        <v>16</v>
      </c>
      <c r="E5" s="21" t="n">
        <v>90</v>
      </c>
      <c r="F5" s="21" t="n">
        <v>8015</v>
      </c>
      <c r="G5" s="19" t="s">
        <v>17</v>
      </c>
      <c r="H5" s="6"/>
      <c r="I5" s="10"/>
      <c r="J5" s="22" t="s">
        <v>18</v>
      </c>
      <c r="K5" s="23" t="s">
        <v>22</v>
      </c>
      <c r="L5" s="24" t="s">
        <v>20</v>
      </c>
    </row>
    <row r="6" customFormat="false" ht="17.25" hidden="false" customHeight="true" outlineLevel="0" collapsed="false">
      <c r="A6" s="19" t="n">
        <v>3</v>
      </c>
      <c r="B6" s="20" t="s">
        <v>23</v>
      </c>
      <c r="C6" s="21" t="n">
        <v>20</v>
      </c>
      <c r="D6" s="22" t="s">
        <v>24</v>
      </c>
      <c r="E6" s="21" t="n">
        <v>90</v>
      </c>
      <c r="F6" s="21" t="n">
        <v>8035</v>
      </c>
      <c r="G6" s="19" t="s">
        <v>17</v>
      </c>
      <c r="H6" s="6"/>
      <c r="I6" s="10"/>
      <c r="J6" s="22" t="s">
        <v>18</v>
      </c>
      <c r="K6" s="23" t="s">
        <v>25</v>
      </c>
      <c r="L6" s="24" t="s">
        <v>20</v>
      </c>
    </row>
    <row r="7" customFormat="false" ht="17.25" hidden="false" customHeight="true" outlineLevel="0" collapsed="false">
      <c r="A7" s="19" t="n">
        <v>4</v>
      </c>
      <c r="B7" s="20" t="s">
        <v>26</v>
      </c>
      <c r="C7" s="21" t="n">
        <v>50</v>
      </c>
      <c r="D7" s="22" t="s">
        <v>16</v>
      </c>
      <c r="E7" s="21" t="n">
        <v>90</v>
      </c>
      <c r="F7" s="21" t="n">
        <v>8037</v>
      </c>
      <c r="G7" s="19" t="s">
        <v>17</v>
      </c>
      <c r="H7" s="6"/>
      <c r="I7" s="10"/>
      <c r="J7" s="22" t="s">
        <v>18</v>
      </c>
      <c r="K7" s="23" t="s">
        <v>22</v>
      </c>
      <c r="L7" s="24" t="s">
        <v>20</v>
      </c>
    </row>
    <row r="8" customFormat="false" ht="17.25" hidden="false" customHeight="true" outlineLevel="0" collapsed="false">
      <c r="A8" s="19" t="n">
        <v>5</v>
      </c>
      <c r="B8" s="20" t="s">
        <v>27</v>
      </c>
      <c r="C8" s="21" t="n">
        <v>20</v>
      </c>
      <c r="D8" s="22" t="s">
        <v>16</v>
      </c>
      <c r="E8" s="21" t="n">
        <v>90</v>
      </c>
      <c r="F8" s="21" t="n">
        <v>8064</v>
      </c>
      <c r="G8" s="19" t="s">
        <v>17</v>
      </c>
      <c r="H8" s="6"/>
      <c r="I8" s="10"/>
      <c r="J8" s="22" t="s">
        <v>18</v>
      </c>
      <c r="K8" s="23" t="s">
        <v>28</v>
      </c>
      <c r="L8" s="24" t="s">
        <v>20</v>
      </c>
    </row>
    <row r="9" customFormat="false" ht="17.25" hidden="false" customHeight="true" outlineLevel="0" collapsed="false">
      <c r="A9" s="19" t="n">
        <v>6</v>
      </c>
      <c r="B9" s="20" t="s">
        <v>29</v>
      </c>
      <c r="C9" s="21" t="n">
        <v>20</v>
      </c>
      <c r="D9" s="22" t="s">
        <v>16</v>
      </c>
      <c r="E9" s="21" t="n">
        <v>90</v>
      </c>
      <c r="F9" s="21" t="n">
        <v>8073</v>
      </c>
      <c r="G9" s="19" t="s">
        <v>17</v>
      </c>
      <c r="H9" s="6"/>
      <c r="I9" s="10"/>
      <c r="J9" s="22" t="s">
        <v>18</v>
      </c>
      <c r="K9" s="23" t="s">
        <v>30</v>
      </c>
      <c r="L9" s="24" t="s">
        <v>20</v>
      </c>
    </row>
    <row r="10" customFormat="false" ht="17.25" hidden="false" customHeight="true" outlineLevel="0" collapsed="false">
      <c r="A10" s="19" t="n">
        <v>7</v>
      </c>
      <c r="B10" s="20" t="s">
        <v>31</v>
      </c>
      <c r="C10" s="21" t="n">
        <v>20</v>
      </c>
      <c r="D10" s="22" t="s">
        <v>16</v>
      </c>
      <c r="E10" s="21" t="n">
        <v>90</v>
      </c>
      <c r="F10" s="21" t="n">
        <v>8097</v>
      </c>
      <c r="G10" s="19" t="s">
        <v>17</v>
      </c>
      <c r="H10" s="6"/>
      <c r="I10" s="10"/>
      <c r="J10" s="22" t="s">
        <v>18</v>
      </c>
      <c r="K10" s="23" t="s">
        <v>32</v>
      </c>
      <c r="L10" s="24" t="s">
        <v>20</v>
      </c>
    </row>
    <row r="11" customFormat="false" ht="17.25" hidden="false" customHeight="true" outlineLevel="0" collapsed="false">
      <c r="A11" s="19" t="n">
        <v>8</v>
      </c>
      <c r="B11" s="20" t="s">
        <v>33</v>
      </c>
      <c r="C11" s="21" t="n">
        <v>20</v>
      </c>
      <c r="D11" s="22" t="s">
        <v>16</v>
      </c>
      <c r="E11" s="21" t="n">
        <v>90</v>
      </c>
      <c r="F11" s="21" t="n">
        <v>8108</v>
      </c>
      <c r="G11" s="19" t="s">
        <v>17</v>
      </c>
      <c r="H11" s="6"/>
      <c r="I11" s="10"/>
      <c r="J11" s="22" t="s">
        <v>18</v>
      </c>
      <c r="K11" s="23" t="s">
        <v>34</v>
      </c>
      <c r="L11" s="24" t="s">
        <v>20</v>
      </c>
    </row>
    <row r="12" customFormat="false" ht="17.25" hidden="false" customHeight="true" outlineLevel="0" collapsed="false">
      <c r="A12" s="19" t="n">
        <v>9</v>
      </c>
      <c r="B12" s="20" t="s">
        <v>35</v>
      </c>
      <c r="C12" s="21" t="n">
        <v>20</v>
      </c>
      <c r="D12" s="22" t="s">
        <v>24</v>
      </c>
      <c r="E12" s="21" t="n">
        <v>90</v>
      </c>
      <c r="F12" s="21" t="n">
        <v>8206</v>
      </c>
      <c r="G12" s="19" t="s">
        <v>17</v>
      </c>
      <c r="H12" s="6"/>
      <c r="I12" s="10"/>
      <c r="J12" s="22" t="s">
        <v>18</v>
      </c>
      <c r="K12" s="23" t="s">
        <v>36</v>
      </c>
      <c r="L12" s="24" t="s">
        <v>20</v>
      </c>
    </row>
    <row r="13" customFormat="false" ht="17.25" hidden="false" customHeight="true" outlineLevel="0" collapsed="false">
      <c r="A13" s="19" t="n">
        <v>10</v>
      </c>
      <c r="B13" s="20" t="s">
        <v>37</v>
      </c>
      <c r="C13" s="21" t="n">
        <v>20</v>
      </c>
      <c r="D13" s="22" t="s">
        <v>16</v>
      </c>
      <c r="E13" s="21" t="n">
        <v>90</v>
      </c>
      <c r="F13" s="21" t="n">
        <v>8210</v>
      </c>
      <c r="G13" s="19" t="s">
        <v>17</v>
      </c>
      <c r="H13" s="6"/>
      <c r="I13" s="10"/>
      <c r="J13" s="22" t="s">
        <v>18</v>
      </c>
      <c r="K13" s="23" t="s">
        <v>38</v>
      </c>
      <c r="L13" s="24" t="s">
        <v>20</v>
      </c>
    </row>
    <row r="14" customFormat="false" ht="17.25" hidden="false" customHeight="true" outlineLevel="0" collapsed="false">
      <c r="A14" s="19" t="n">
        <v>11</v>
      </c>
      <c r="B14" s="20" t="s">
        <v>39</v>
      </c>
      <c r="C14" s="21" t="n">
        <v>20</v>
      </c>
      <c r="D14" s="22" t="s">
        <v>16</v>
      </c>
      <c r="E14" s="21" t="n">
        <v>90</v>
      </c>
      <c r="F14" s="21" t="n">
        <v>8216</v>
      </c>
      <c r="G14" s="19" t="s">
        <v>17</v>
      </c>
      <c r="H14" s="6"/>
      <c r="I14" s="10"/>
      <c r="J14" s="22" t="s">
        <v>18</v>
      </c>
      <c r="K14" s="23" t="s">
        <v>40</v>
      </c>
      <c r="L14" s="24" t="s">
        <v>20</v>
      </c>
    </row>
    <row r="15" customFormat="false" ht="17.25" hidden="false" customHeight="true" outlineLevel="0" collapsed="false">
      <c r="A15" s="19" t="n">
        <v>12</v>
      </c>
      <c r="B15" s="20" t="s">
        <v>41</v>
      </c>
      <c r="C15" s="21" t="n">
        <v>20</v>
      </c>
      <c r="D15" s="22" t="s">
        <v>24</v>
      </c>
      <c r="E15" s="21" t="n">
        <v>90</v>
      </c>
      <c r="F15" s="21" t="n">
        <v>8219</v>
      </c>
      <c r="G15" s="19" t="s">
        <v>17</v>
      </c>
      <c r="H15" s="6"/>
      <c r="I15" s="10"/>
      <c r="J15" s="22" t="s">
        <v>18</v>
      </c>
      <c r="K15" s="23" t="s">
        <v>22</v>
      </c>
      <c r="L15" s="24" t="s">
        <v>20</v>
      </c>
    </row>
    <row r="16" customFormat="false" ht="17.25" hidden="false" customHeight="true" outlineLevel="0" collapsed="false">
      <c r="A16" s="19" t="n">
        <v>13</v>
      </c>
      <c r="B16" s="20" t="s">
        <v>42</v>
      </c>
      <c r="C16" s="21" t="n">
        <v>20</v>
      </c>
      <c r="D16" s="22" t="s">
        <v>16</v>
      </c>
      <c r="E16" s="21" t="n">
        <v>90</v>
      </c>
      <c r="F16" s="21" t="n">
        <v>8230</v>
      </c>
      <c r="G16" s="19" t="s">
        <v>17</v>
      </c>
      <c r="H16" s="6"/>
      <c r="I16" s="10"/>
      <c r="J16" s="22" t="s">
        <v>18</v>
      </c>
      <c r="K16" s="23" t="s">
        <v>36</v>
      </c>
      <c r="L16" s="24" t="s">
        <v>20</v>
      </c>
    </row>
    <row r="17" customFormat="false" ht="17.25" hidden="false" customHeight="true" outlineLevel="0" collapsed="false">
      <c r="A17" s="19" t="n">
        <v>14</v>
      </c>
      <c r="B17" s="20" t="s">
        <v>43</v>
      </c>
      <c r="C17" s="21" t="n">
        <v>20</v>
      </c>
      <c r="D17" s="22" t="s">
        <v>16</v>
      </c>
      <c r="E17" s="21" t="n">
        <v>90</v>
      </c>
      <c r="F17" s="21" t="n">
        <v>8244</v>
      </c>
      <c r="G17" s="19" t="s">
        <v>17</v>
      </c>
      <c r="H17" s="6"/>
      <c r="I17" s="10"/>
      <c r="J17" s="22" t="s">
        <v>18</v>
      </c>
      <c r="K17" s="23" t="s">
        <v>44</v>
      </c>
      <c r="L17" s="24" t="s">
        <v>20</v>
      </c>
    </row>
    <row r="18" customFormat="false" ht="17.25" hidden="false" customHeight="true" outlineLevel="0" collapsed="false">
      <c r="A18" s="19" t="n">
        <v>15</v>
      </c>
      <c r="B18" s="20" t="s">
        <v>45</v>
      </c>
      <c r="C18" s="21" t="n">
        <v>20</v>
      </c>
      <c r="D18" s="22" t="s">
        <v>24</v>
      </c>
      <c r="E18" s="21" t="n">
        <v>90</v>
      </c>
      <c r="F18" s="21" t="n">
        <v>8246</v>
      </c>
      <c r="G18" s="19" t="s">
        <v>17</v>
      </c>
      <c r="H18" s="6"/>
      <c r="I18" s="10"/>
      <c r="J18" s="22" t="s">
        <v>18</v>
      </c>
      <c r="K18" s="23" t="s">
        <v>46</v>
      </c>
      <c r="L18" s="24" t="s">
        <v>20</v>
      </c>
    </row>
    <row r="19" customFormat="false" ht="17.25" hidden="false" customHeight="true" outlineLevel="0" collapsed="false">
      <c r="A19" s="19" t="n">
        <v>16</v>
      </c>
      <c r="B19" s="20" t="s">
        <v>47</v>
      </c>
      <c r="C19" s="21" t="n">
        <v>20</v>
      </c>
      <c r="D19" s="22" t="s">
        <v>16</v>
      </c>
      <c r="E19" s="21" t="n">
        <v>90</v>
      </c>
      <c r="F19" s="21" t="n">
        <v>8247</v>
      </c>
      <c r="G19" s="19" t="s">
        <v>17</v>
      </c>
      <c r="H19" s="6"/>
      <c r="I19" s="10"/>
      <c r="J19" s="22" t="s">
        <v>18</v>
      </c>
      <c r="K19" s="23" t="s">
        <v>48</v>
      </c>
      <c r="L19" s="24" t="s">
        <v>20</v>
      </c>
    </row>
    <row r="20" customFormat="false" ht="17.25" hidden="false" customHeight="true" outlineLevel="0" collapsed="false">
      <c r="A20" s="19" t="n">
        <v>17</v>
      </c>
      <c r="B20" s="20" t="s">
        <v>49</v>
      </c>
      <c r="C20" s="21" t="n">
        <v>20</v>
      </c>
      <c r="D20" s="22" t="s">
        <v>16</v>
      </c>
      <c r="E20" s="21" t="n">
        <v>90</v>
      </c>
      <c r="F20" s="21" t="n">
        <v>8248</v>
      </c>
      <c r="G20" s="19" t="s">
        <v>17</v>
      </c>
      <c r="H20" s="6"/>
      <c r="I20" s="10"/>
      <c r="J20" s="22" t="s">
        <v>18</v>
      </c>
      <c r="K20" s="23" t="s">
        <v>50</v>
      </c>
      <c r="L20" s="24" t="s">
        <v>20</v>
      </c>
    </row>
    <row r="21" customFormat="false" ht="17.25" hidden="false" customHeight="true" outlineLevel="0" collapsed="false">
      <c r="A21" s="19" t="n">
        <v>18</v>
      </c>
      <c r="B21" s="20" t="s">
        <v>51</v>
      </c>
      <c r="C21" s="21" t="n">
        <v>20</v>
      </c>
      <c r="D21" s="22" t="s">
        <v>16</v>
      </c>
      <c r="E21" s="21" t="n">
        <v>90</v>
      </c>
      <c r="F21" s="21" t="n">
        <v>8284</v>
      </c>
      <c r="G21" s="19" t="s">
        <v>17</v>
      </c>
      <c r="H21" s="6"/>
      <c r="I21" s="10"/>
      <c r="J21" s="22" t="s">
        <v>18</v>
      </c>
      <c r="K21" s="23" t="s">
        <v>52</v>
      </c>
      <c r="L21" s="24" t="s">
        <v>20</v>
      </c>
    </row>
    <row r="22" customFormat="false" ht="17.25" hidden="false" customHeight="true" outlineLevel="0" collapsed="false">
      <c r="A22" s="19" t="n">
        <v>19</v>
      </c>
      <c r="B22" s="20" t="s">
        <v>53</v>
      </c>
      <c r="C22" s="21" t="n">
        <v>20</v>
      </c>
      <c r="D22" s="22" t="s">
        <v>24</v>
      </c>
      <c r="E22" s="21" t="n">
        <v>90</v>
      </c>
      <c r="F22" s="21" t="n">
        <v>8503</v>
      </c>
      <c r="G22" s="19" t="s">
        <v>17</v>
      </c>
      <c r="H22" s="6"/>
      <c r="I22" s="10"/>
      <c r="J22" s="22" t="s">
        <v>18</v>
      </c>
      <c r="K22" s="23" t="s">
        <v>54</v>
      </c>
      <c r="L22" s="24" t="s">
        <v>20</v>
      </c>
    </row>
    <row r="23" customFormat="false" ht="17.25" hidden="false" customHeight="true" outlineLevel="0" collapsed="false">
      <c r="A23" s="19" t="n">
        <v>20</v>
      </c>
      <c r="B23" s="20" t="s">
        <v>55</v>
      </c>
      <c r="C23" s="21" t="n">
        <v>20</v>
      </c>
      <c r="D23" s="22" t="s">
        <v>24</v>
      </c>
      <c r="E23" s="21" t="n">
        <v>90</v>
      </c>
      <c r="F23" s="21" t="n">
        <v>8505</v>
      </c>
      <c r="G23" s="19" t="s">
        <v>17</v>
      </c>
      <c r="H23" s="6"/>
      <c r="I23" s="10"/>
      <c r="J23" s="22" t="s">
        <v>18</v>
      </c>
      <c r="K23" s="23" t="s">
        <v>56</v>
      </c>
      <c r="L23" s="24" t="s">
        <v>20</v>
      </c>
    </row>
    <row r="24" customFormat="false" ht="17.25" hidden="false" customHeight="true" outlineLevel="0" collapsed="false">
      <c r="A24" s="19" t="n">
        <v>21</v>
      </c>
      <c r="B24" s="20" t="s">
        <v>57</v>
      </c>
      <c r="C24" s="21" t="n">
        <v>20</v>
      </c>
      <c r="D24" s="22" t="s">
        <v>16</v>
      </c>
      <c r="E24" s="21" t="n">
        <v>90</v>
      </c>
      <c r="F24" s="21" t="n">
        <v>8613</v>
      </c>
      <c r="G24" s="19" t="s">
        <v>17</v>
      </c>
      <c r="H24" s="6"/>
      <c r="I24" s="10"/>
      <c r="J24" s="22" t="s">
        <v>18</v>
      </c>
      <c r="K24" s="23" t="s">
        <v>58</v>
      </c>
      <c r="L24" s="24" t="s">
        <v>20</v>
      </c>
    </row>
    <row r="25" customFormat="false" ht="17.25" hidden="false" customHeight="true" outlineLevel="0" collapsed="false">
      <c r="A25" s="19" t="n">
        <v>22</v>
      </c>
      <c r="B25" s="20" t="s">
        <v>59</v>
      </c>
      <c r="C25" s="21" t="n">
        <v>20</v>
      </c>
      <c r="D25" s="22" t="s">
        <v>16</v>
      </c>
      <c r="E25" s="21" t="n">
        <v>90</v>
      </c>
      <c r="F25" s="21" t="n">
        <v>8659</v>
      </c>
      <c r="G25" s="19" t="s">
        <v>17</v>
      </c>
      <c r="H25" s="6"/>
      <c r="I25" s="10"/>
      <c r="J25" s="22" t="s">
        <v>18</v>
      </c>
      <c r="K25" s="23" t="s">
        <v>60</v>
      </c>
      <c r="L25" s="24" t="s">
        <v>20</v>
      </c>
    </row>
    <row r="26" customFormat="false" ht="17.25" hidden="false" customHeight="true" outlineLevel="0" collapsed="false">
      <c r="A26" s="19" t="n">
        <v>23</v>
      </c>
      <c r="B26" s="20" t="s">
        <v>61</v>
      </c>
      <c r="C26" s="21" t="n">
        <v>20</v>
      </c>
      <c r="D26" s="22" t="s">
        <v>24</v>
      </c>
      <c r="E26" s="21" t="n">
        <v>90</v>
      </c>
      <c r="F26" s="21" t="n">
        <v>8706</v>
      </c>
      <c r="G26" s="19" t="s">
        <v>17</v>
      </c>
      <c r="H26" s="6"/>
      <c r="I26" s="10"/>
      <c r="J26" s="22" t="s">
        <v>18</v>
      </c>
      <c r="K26" s="23" t="s">
        <v>58</v>
      </c>
      <c r="L26" s="24" t="s">
        <v>20</v>
      </c>
    </row>
    <row r="27" customFormat="false" ht="17.25" hidden="false" customHeight="true" outlineLevel="0" collapsed="false">
      <c r="A27" s="19" t="n">
        <v>24</v>
      </c>
      <c r="B27" s="20" t="s">
        <v>62</v>
      </c>
      <c r="C27" s="21" t="n">
        <v>20</v>
      </c>
      <c r="D27" s="22" t="s">
        <v>16</v>
      </c>
      <c r="E27" s="21" t="n">
        <v>90</v>
      </c>
      <c r="F27" s="21" t="n">
        <v>8006</v>
      </c>
      <c r="G27" s="19" t="s">
        <v>63</v>
      </c>
      <c r="H27" s="6"/>
      <c r="I27" s="10"/>
      <c r="J27" s="22" t="s">
        <v>18</v>
      </c>
      <c r="K27" s="23" t="s">
        <v>64</v>
      </c>
      <c r="L27" s="24" t="s">
        <v>20</v>
      </c>
    </row>
    <row r="28" customFormat="false" ht="17.25" hidden="false" customHeight="true" outlineLevel="0" collapsed="false">
      <c r="A28" s="19" t="n">
        <v>25</v>
      </c>
      <c r="B28" s="20" t="s">
        <v>65</v>
      </c>
      <c r="C28" s="21" t="n">
        <v>20</v>
      </c>
      <c r="D28" s="22" t="s">
        <v>16</v>
      </c>
      <c r="E28" s="21" t="n">
        <v>90</v>
      </c>
      <c r="F28" s="21" t="n">
        <v>8078</v>
      </c>
      <c r="G28" s="19" t="s">
        <v>63</v>
      </c>
      <c r="H28" s="6"/>
      <c r="I28" s="10"/>
      <c r="J28" s="22" t="s">
        <v>18</v>
      </c>
      <c r="K28" s="23" t="s">
        <v>34</v>
      </c>
      <c r="L28" s="24" t="s">
        <v>20</v>
      </c>
    </row>
    <row r="29" customFormat="false" ht="17.25" hidden="false" customHeight="true" outlineLevel="0" collapsed="false">
      <c r="A29" s="19" t="n">
        <v>26</v>
      </c>
      <c r="B29" s="20" t="s">
        <v>66</v>
      </c>
      <c r="C29" s="21" t="n">
        <v>20</v>
      </c>
      <c r="D29" s="22" t="s">
        <v>16</v>
      </c>
      <c r="E29" s="21" t="n">
        <v>90</v>
      </c>
      <c r="F29" s="21" t="n">
        <v>8083</v>
      </c>
      <c r="G29" s="19" t="s">
        <v>63</v>
      </c>
      <c r="H29" s="6"/>
      <c r="I29" s="10"/>
      <c r="J29" s="22" t="s">
        <v>18</v>
      </c>
      <c r="K29" s="23" t="s">
        <v>67</v>
      </c>
      <c r="L29" s="24" t="s">
        <v>20</v>
      </c>
    </row>
    <row r="30" customFormat="false" ht="17.25" hidden="false" customHeight="true" outlineLevel="0" collapsed="false">
      <c r="A30" s="19" t="n">
        <v>27</v>
      </c>
      <c r="B30" s="20" t="s">
        <v>68</v>
      </c>
      <c r="C30" s="21" t="n">
        <v>20</v>
      </c>
      <c r="D30" s="22" t="s">
        <v>16</v>
      </c>
      <c r="E30" s="21" t="n">
        <v>90</v>
      </c>
      <c r="F30" s="21" t="n">
        <v>8095</v>
      </c>
      <c r="G30" s="19" t="s">
        <v>63</v>
      </c>
      <c r="H30" s="6"/>
      <c r="I30" s="10"/>
      <c r="J30" s="22" t="s">
        <v>18</v>
      </c>
      <c r="K30" s="23" t="s">
        <v>34</v>
      </c>
      <c r="L30" s="24" t="s">
        <v>20</v>
      </c>
    </row>
    <row r="31" customFormat="false" ht="17.25" hidden="false" customHeight="true" outlineLevel="0" collapsed="false">
      <c r="A31" s="19" t="n">
        <v>28</v>
      </c>
      <c r="B31" s="20" t="s">
        <v>69</v>
      </c>
      <c r="C31" s="21" t="n">
        <v>20</v>
      </c>
      <c r="D31" s="22" t="s">
        <v>16</v>
      </c>
      <c r="E31" s="21" t="n">
        <v>90</v>
      </c>
      <c r="F31" s="21" t="n">
        <v>8123</v>
      </c>
      <c r="G31" s="19" t="s">
        <v>63</v>
      </c>
      <c r="H31" s="6"/>
      <c r="I31" s="10"/>
      <c r="J31" s="22" t="s">
        <v>18</v>
      </c>
      <c r="K31" s="23" t="s">
        <v>70</v>
      </c>
      <c r="L31" s="24" t="s">
        <v>20</v>
      </c>
    </row>
    <row r="32" customFormat="false" ht="17.25" hidden="false" customHeight="true" outlineLevel="0" collapsed="false">
      <c r="A32" s="19" t="n">
        <v>29</v>
      </c>
      <c r="B32" s="20" t="s">
        <v>71</v>
      </c>
      <c r="C32" s="21" t="n">
        <v>20</v>
      </c>
      <c r="D32" s="22" t="s">
        <v>16</v>
      </c>
      <c r="E32" s="21" t="n">
        <v>90</v>
      </c>
      <c r="F32" s="21" t="n">
        <v>8130</v>
      </c>
      <c r="G32" s="19" t="s">
        <v>63</v>
      </c>
      <c r="H32" s="6"/>
      <c r="I32" s="10"/>
      <c r="J32" s="22" t="s">
        <v>18</v>
      </c>
      <c r="K32" s="23" t="s">
        <v>72</v>
      </c>
      <c r="L32" s="24" t="s">
        <v>20</v>
      </c>
    </row>
    <row r="33" customFormat="false" ht="17.25" hidden="false" customHeight="true" outlineLevel="0" collapsed="false">
      <c r="A33" s="19" t="n">
        <v>30</v>
      </c>
      <c r="B33" s="20" t="s">
        <v>73</v>
      </c>
      <c r="C33" s="21" t="n">
        <v>20</v>
      </c>
      <c r="D33" s="22" t="s">
        <v>24</v>
      </c>
      <c r="E33" s="21" t="n">
        <v>90</v>
      </c>
      <c r="F33" s="21" t="n">
        <v>8203</v>
      </c>
      <c r="G33" s="19" t="s">
        <v>63</v>
      </c>
      <c r="H33" s="6"/>
      <c r="I33" s="10"/>
      <c r="J33" s="22" t="s">
        <v>18</v>
      </c>
      <c r="K33" s="23" t="s">
        <v>46</v>
      </c>
      <c r="L33" s="24" t="s">
        <v>20</v>
      </c>
    </row>
    <row r="34" customFormat="false" ht="17.25" hidden="false" customHeight="true" outlineLevel="0" collapsed="false">
      <c r="A34" s="19" t="n">
        <v>31</v>
      </c>
      <c r="B34" s="20" t="s">
        <v>74</v>
      </c>
      <c r="C34" s="21" t="n">
        <v>20</v>
      </c>
      <c r="D34" s="22" t="s">
        <v>16</v>
      </c>
      <c r="E34" s="21" t="n">
        <v>90</v>
      </c>
      <c r="F34" s="21" t="n">
        <v>8217</v>
      </c>
      <c r="G34" s="19" t="s">
        <v>63</v>
      </c>
      <c r="H34" s="6"/>
      <c r="I34" s="10"/>
      <c r="J34" s="22" t="s">
        <v>18</v>
      </c>
      <c r="K34" s="23" t="s">
        <v>75</v>
      </c>
      <c r="L34" s="24" t="s">
        <v>20</v>
      </c>
    </row>
    <row r="35" customFormat="false" ht="17.25" hidden="false" customHeight="true" outlineLevel="0" collapsed="false">
      <c r="A35" s="19" t="n">
        <v>32</v>
      </c>
      <c r="B35" s="20" t="s">
        <v>76</v>
      </c>
      <c r="C35" s="21" t="n">
        <v>20</v>
      </c>
      <c r="D35" s="22" t="s">
        <v>24</v>
      </c>
      <c r="E35" s="21" t="n">
        <v>90</v>
      </c>
      <c r="F35" s="21" t="n">
        <v>8240</v>
      </c>
      <c r="G35" s="19" t="s">
        <v>63</v>
      </c>
      <c r="H35" s="6"/>
      <c r="I35" s="10"/>
      <c r="J35" s="22" t="s">
        <v>18</v>
      </c>
      <c r="K35" s="23" t="s">
        <v>44</v>
      </c>
      <c r="L35" s="24" t="s">
        <v>20</v>
      </c>
    </row>
    <row r="36" customFormat="false" ht="17.25" hidden="false" customHeight="true" outlineLevel="0" collapsed="false">
      <c r="A36" s="19" t="n">
        <v>33</v>
      </c>
      <c r="B36" s="20" t="s">
        <v>77</v>
      </c>
      <c r="C36" s="21" t="n">
        <v>20</v>
      </c>
      <c r="D36" s="22" t="s">
        <v>16</v>
      </c>
      <c r="E36" s="21" t="n">
        <v>90</v>
      </c>
      <c r="F36" s="21" t="n">
        <v>8249</v>
      </c>
      <c r="G36" s="19" t="s">
        <v>63</v>
      </c>
      <c r="H36" s="6"/>
      <c r="I36" s="10"/>
      <c r="J36" s="22" t="s">
        <v>18</v>
      </c>
      <c r="K36" s="23" t="s">
        <v>30</v>
      </c>
      <c r="L36" s="24" t="s">
        <v>20</v>
      </c>
    </row>
    <row r="37" customFormat="false" ht="17.25" hidden="false" customHeight="true" outlineLevel="0" collapsed="false">
      <c r="A37" s="19" t="n">
        <v>34</v>
      </c>
      <c r="B37" s="20" t="s">
        <v>78</v>
      </c>
      <c r="C37" s="21" t="n">
        <v>20</v>
      </c>
      <c r="D37" s="22" t="s">
        <v>24</v>
      </c>
      <c r="E37" s="21" t="n">
        <v>90</v>
      </c>
      <c r="F37" s="21" t="n">
        <v>8273</v>
      </c>
      <c r="G37" s="19" t="s">
        <v>63</v>
      </c>
      <c r="H37" s="6"/>
      <c r="I37" s="10"/>
      <c r="J37" s="22" t="s">
        <v>18</v>
      </c>
      <c r="K37" s="23" t="s">
        <v>64</v>
      </c>
      <c r="L37" s="24" t="s">
        <v>20</v>
      </c>
    </row>
    <row r="38" customFormat="false" ht="17.25" hidden="false" customHeight="true" outlineLevel="0" collapsed="false">
      <c r="A38" s="19" t="n">
        <v>35</v>
      </c>
      <c r="B38" s="20" t="s">
        <v>79</v>
      </c>
      <c r="C38" s="21" t="n">
        <v>20</v>
      </c>
      <c r="D38" s="22" t="s">
        <v>24</v>
      </c>
      <c r="E38" s="21" t="n">
        <v>90</v>
      </c>
      <c r="F38" s="21" t="n">
        <v>8291</v>
      </c>
      <c r="G38" s="19" t="s">
        <v>63</v>
      </c>
      <c r="H38" s="6"/>
      <c r="I38" s="10"/>
      <c r="J38" s="22" t="s">
        <v>18</v>
      </c>
      <c r="K38" s="23" t="s">
        <v>80</v>
      </c>
      <c r="L38" s="24" t="s">
        <v>20</v>
      </c>
    </row>
    <row r="39" customFormat="false" ht="17.25" hidden="false" customHeight="true" outlineLevel="0" collapsed="false">
      <c r="A39" s="19" t="n">
        <v>36</v>
      </c>
      <c r="B39" s="20" t="s">
        <v>81</v>
      </c>
      <c r="C39" s="21" t="n">
        <v>20</v>
      </c>
      <c r="D39" s="22" t="s">
        <v>16</v>
      </c>
      <c r="E39" s="21" t="n">
        <v>90</v>
      </c>
      <c r="F39" s="21" t="n">
        <v>8380</v>
      </c>
      <c r="G39" s="19" t="s">
        <v>63</v>
      </c>
      <c r="H39" s="6"/>
      <c r="I39" s="10"/>
      <c r="J39" s="22" t="s">
        <v>18</v>
      </c>
      <c r="K39" s="23" t="s">
        <v>82</v>
      </c>
      <c r="L39" s="24" t="s">
        <v>20</v>
      </c>
    </row>
    <row r="40" customFormat="false" ht="17.25" hidden="false" customHeight="true" outlineLevel="0" collapsed="false">
      <c r="A40" s="19" t="n">
        <v>37</v>
      </c>
      <c r="B40" s="20" t="s">
        <v>83</v>
      </c>
      <c r="C40" s="21" t="n">
        <v>20</v>
      </c>
      <c r="D40" s="22" t="s">
        <v>24</v>
      </c>
      <c r="E40" s="21" t="n">
        <v>90</v>
      </c>
      <c r="F40" s="21" t="n">
        <v>8614</v>
      </c>
      <c r="G40" s="19" t="s">
        <v>63</v>
      </c>
      <c r="H40" s="6"/>
      <c r="I40" s="10"/>
      <c r="J40" s="22" t="s">
        <v>18</v>
      </c>
      <c r="K40" s="23" t="s">
        <v>34</v>
      </c>
      <c r="L40" s="24" t="s">
        <v>20</v>
      </c>
    </row>
    <row r="41" customFormat="false" ht="17.25" hidden="false" customHeight="true" outlineLevel="0" collapsed="false">
      <c r="A41" s="19" t="n">
        <v>38</v>
      </c>
      <c r="B41" s="20" t="s">
        <v>84</v>
      </c>
      <c r="C41" s="21" t="n">
        <v>20</v>
      </c>
      <c r="D41" s="22" t="s">
        <v>16</v>
      </c>
      <c r="E41" s="21" t="n">
        <v>90</v>
      </c>
      <c r="F41" s="21" t="n">
        <v>8658</v>
      </c>
      <c r="G41" s="19" t="s">
        <v>63</v>
      </c>
      <c r="H41" s="6"/>
      <c r="I41" s="10"/>
      <c r="J41" s="22" t="s">
        <v>18</v>
      </c>
      <c r="K41" s="23" t="s">
        <v>44</v>
      </c>
      <c r="L41" s="24" t="s">
        <v>20</v>
      </c>
    </row>
    <row r="42" customFormat="false" ht="17.25" hidden="false" customHeight="true" outlineLevel="0" collapsed="false">
      <c r="A42" s="19" t="n">
        <v>39</v>
      </c>
      <c r="B42" s="20" t="s">
        <v>85</v>
      </c>
      <c r="C42" s="21" t="n">
        <v>20</v>
      </c>
      <c r="D42" s="22" t="s">
        <v>16</v>
      </c>
      <c r="E42" s="21" t="n">
        <v>90</v>
      </c>
      <c r="F42" s="21" t="n">
        <v>8021</v>
      </c>
      <c r="G42" s="19" t="s">
        <v>86</v>
      </c>
      <c r="H42" s="6"/>
      <c r="I42" s="10"/>
      <c r="J42" s="22" t="s">
        <v>18</v>
      </c>
      <c r="K42" s="23" t="s">
        <v>87</v>
      </c>
      <c r="L42" s="24" t="s">
        <v>20</v>
      </c>
    </row>
    <row r="43" customFormat="false" ht="17.25" hidden="false" customHeight="true" outlineLevel="0" collapsed="false">
      <c r="A43" s="19" t="n">
        <v>40</v>
      </c>
      <c r="B43" s="20" t="s">
        <v>88</v>
      </c>
      <c r="C43" s="21" t="n">
        <v>20</v>
      </c>
      <c r="D43" s="22" t="s">
        <v>16</v>
      </c>
      <c r="E43" s="21" t="n">
        <v>90</v>
      </c>
      <c r="F43" s="21" t="n">
        <v>8027</v>
      </c>
      <c r="G43" s="19" t="s">
        <v>86</v>
      </c>
      <c r="H43" s="6"/>
      <c r="I43" s="10"/>
      <c r="J43" s="22" t="s">
        <v>18</v>
      </c>
      <c r="K43" s="23" t="s">
        <v>28</v>
      </c>
      <c r="L43" s="24" t="s">
        <v>20</v>
      </c>
    </row>
    <row r="44" customFormat="false" ht="17.25" hidden="false" customHeight="true" outlineLevel="0" collapsed="false">
      <c r="A44" s="19" t="n">
        <v>41</v>
      </c>
      <c r="B44" s="20" t="s">
        <v>89</v>
      </c>
      <c r="C44" s="21" t="n">
        <v>20</v>
      </c>
      <c r="D44" s="22" t="s">
        <v>16</v>
      </c>
      <c r="E44" s="21" t="n">
        <v>90</v>
      </c>
      <c r="F44" s="21" t="n">
        <v>8030</v>
      </c>
      <c r="G44" s="19" t="s">
        <v>86</v>
      </c>
      <c r="H44" s="6"/>
      <c r="I44" s="10"/>
      <c r="J44" s="22" t="s">
        <v>18</v>
      </c>
      <c r="K44" s="23" t="s">
        <v>90</v>
      </c>
      <c r="L44" s="24" t="s">
        <v>20</v>
      </c>
    </row>
    <row r="45" customFormat="false" ht="17.25" hidden="false" customHeight="true" outlineLevel="0" collapsed="false">
      <c r="A45" s="19" t="n">
        <v>42</v>
      </c>
      <c r="B45" s="20" t="s">
        <v>91</v>
      </c>
      <c r="C45" s="21" t="n">
        <v>20</v>
      </c>
      <c r="D45" s="22" t="s">
        <v>16</v>
      </c>
      <c r="E45" s="21" t="n">
        <v>90</v>
      </c>
      <c r="F45" s="21" t="n">
        <v>8062</v>
      </c>
      <c r="G45" s="19" t="s">
        <v>86</v>
      </c>
      <c r="H45" s="6"/>
      <c r="I45" s="10"/>
      <c r="J45" s="22" t="s">
        <v>18</v>
      </c>
      <c r="K45" s="23" t="s">
        <v>34</v>
      </c>
      <c r="L45" s="24" t="s">
        <v>20</v>
      </c>
    </row>
    <row r="46" customFormat="false" ht="17.25" hidden="false" customHeight="true" outlineLevel="0" collapsed="false">
      <c r="A46" s="19" t="n">
        <v>43</v>
      </c>
      <c r="B46" s="20" t="s">
        <v>92</v>
      </c>
      <c r="C46" s="21" t="n">
        <v>20</v>
      </c>
      <c r="D46" s="22" t="s">
        <v>16</v>
      </c>
      <c r="E46" s="21" t="n">
        <v>90</v>
      </c>
      <c r="F46" s="21" t="n">
        <v>8063</v>
      </c>
      <c r="G46" s="19" t="s">
        <v>86</v>
      </c>
      <c r="H46" s="6"/>
      <c r="I46" s="10"/>
      <c r="J46" s="22" t="s">
        <v>18</v>
      </c>
      <c r="K46" s="23" t="s">
        <v>34</v>
      </c>
      <c r="L46" s="24" t="s">
        <v>20</v>
      </c>
    </row>
    <row r="47" customFormat="false" ht="17.25" hidden="false" customHeight="true" outlineLevel="0" collapsed="false">
      <c r="A47" s="19" t="n">
        <v>44</v>
      </c>
      <c r="B47" s="20" t="s">
        <v>93</v>
      </c>
      <c r="C47" s="21" t="n">
        <v>20</v>
      </c>
      <c r="D47" s="22" t="s">
        <v>24</v>
      </c>
      <c r="E47" s="21" t="n">
        <v>90</v>
      </c>
      <c r="F47" s="21" t="n">
        <v>8069</v>
      </c>
      <c r="G47" s="19" t="s">
        <v>86</v>
      </c>
      <c r="H47" s="6"/>
      <c r="I47" s="10"/>
      <c r="J47" s="22" t="s">
        <v>18</v>
      </c>
      <c r="K47" s="23" t="s">
        <v>94</v>
      </c>
      <c r="L47" s="24" t="s">
        <v>20</v>
      </c>
    </row>
    <row r="48" customFormat="false" ht="17.25" hidden="false" customHeight="true" outlineLevel="0" collapsed="false">
      <c r="A48" s="19" t="n">
        <v>45</v>
      </c>
      <c r="B48" s="20" t="s">
        <v>95</v>
      </c>
      <c r="C48" s="21" t="n">
        <v>20</v>
      </c>
      <c r="D48" s="22" t="s">
        <v>16</v>
      </c>
      <c r="E48" s="21" t="n">
        <v>90</v>
      </c>
      <c r="F48" s="21" t="n">
        <v>8074</v>
      </c>
      <c r="G48" s="19" t="s">
        <v>86</v>
      </c>
      <c r="H48" s="6"/>
      <c r="I48" s="10"/>
      <c r="J48" s="22" t="s">
        <v>18</v>
      </c>
      <c r="K48" s="23" t="s">
        <v>25</v>
      </c>
      <c r="L48" s="24" t="s">
        <v>20</v>
      </c>
    </row>
    <row r="49" customFormat="false" ht="17.25" hidden="false" customHeight="true" outlineLevel="0" collapsed="false">
      <c r="A49" s="19" t="n">
        <v>46</v>
      </c>
      <c r="B49" s="20" t="s">
        <v>96</v>
      </c>
      <c r="C49" s="21" t="n">
        <v>20</v>
      </c>
      <c r="D49" s="22" t="s">
        <v>16</v>
      </c>
      <c r="E49" s="21" t="n">
        <v>90</v>
      </c>
      <c r="F49" s="21" t="n">
        <v>8093</v>
      </c>
      <c r="G49" s="19" t="s">
        <v>86</v>
      </c>
      <c r="H49" s="6"/>
      <c r="I49" s="10"/>
      <c r="J49" s="22" t="s">
        <v>18</v>
      </c>
      <c r="K49" s="23" t="s">
        <v>34</v>
      </c>
      <c r="L49" s="24" t="s">
        <v>20</v>
      </c>
    </row>
    <row r="50" customFormat="false" ht="17.25" hidden="false" customHeight="true" outlineLevel="0" collapsed="false">
      <c r="A50" s="19" t="n">
        <v>47</v>
      </c>
      <c r="B50" s="20" t="s">
        <v>97</v>
      </c>
      <c r="C50" s="21" t="n">
        <v>20</v>
      </c>
      <c r="D50" s="22" t="s">
        <v>24</v>
      </c>
      <c r="E50" s="21" t="n">
        <v>90</v>
      </c>
      <c r="F50" s="21" t="n">
        <v>8094</v>
      </c>
      <c r="G50" s="19" t="s">
        <v>86</v>
      </c>
      <c r="H50" s="6"/>
      <c r="I50" s="10"/>
      <c r="J50" s="22" t="s">
        <v>18</v>
      </c>
      <c r="K50" s="23" t="s">
        <v>98</v>
      </c>
      <c r="L50" s="24" t="s">
        <v>20</v>
      </c>
    </row>
    <row r="51" customFormat="false" ht="17.25" hidden="false" customHeight="true" outlineLevel="0" collapsed="false">
      <c r="A51" s="19" t="n">
        <v>48</v>
      </c>
      <c r="B51" s="20" t="s">
        <v>99</v>
      </c>
      <c r="C51" s="21" t="n">
        <v>20</v>
      </c>
      <c r="D51" s="22" t="s">
        <v>16</v>
      </c>
      <c r="E51" s="21" t="n">
        <v>90</v>
      </c>
      <c r="F51" s="21" t="n">
        <v>8101</v>
      </c>
      <c r="G51" s="19" t="s">
        <v>86</v>
      </c>
      <c r="H51" s="6"/>
      <c r="I51" s="10"/>
      <c r="J51" s="22" t="s">
        <v>18</v>
      </c>
      <c r="K51" s="23" t="s">
        <v>100</v>
      </c>
      <c r="L51" s="24" t="s">
        <v>20</v>
      </c>
    </row>
    <row r="52" customFormat="false" ht="17.25" hidden="false" customHeight="true" outlineLevel="0" collapsed="false">
      <c r="A52" s="19" t="n">
        <v>49</v>
      </c>
      <c r="B52" s="20" t="s">
        <v>101</v>
      </c>
      <c r="C52" s="21" t="n">
        <v>20</v>
      </c>
      <c r="D52" s="22" t="s">
        <v>16</v>
      </c>
      <c r="E52" s="21" t="n">
        <v>90</v>
      </c>
      <c r="F52" s="21" t="n">
        <v>8113</v>
      </c>
      <c r="G52" s="19" t="s">
        <v>86</v>
      </c>
      <c r="H52" s="6"/>
      <c r="I52" s="10"/>
      <c r="J52" s="22" t="s">
        <v>18</v>
      </c>
      <c r="K52" s="23" t="s">
        <v>34</v>
      </c>
      <c r="L52" s="24" t="s">
        <v>20</v>
      </c>
    </row>
    <row r="53" customFormat="false" ht="17.25" hidden="false" customHeight="true" outlineLevel="0" collapsed="false">
      <c r="A53" s="19" t="n">
        <v>50</v>
      </c>
      <c r="B53" s="20" t="s">
        <v>102</v>
      </c>
      <c r="C53" s="21" t="n">
        <v>20</v>
      </c>
      <c r="D53" s="22" t="s">
        <v>24</v>
      </c>
      <c r="E53" s="21" t="n">
        <v>90</v>
      </c>
      <c r="F53" s="21" t="n">
        <v>8114</v>
      </c>
      <c r="G53" s="19" t="s">
        <v>86</v>
      </c>
      <c r="H53" s="6"/>
      <c r="I53" s="10"/>
      <c r="J53" s="22" t="s">
        <v>18</v>
      </c>
      <c r="K53" s="23" t="s">
        <v>103</v>
      </c>
      <c r="L53" s="24" t="s">
        <v>20</v>
      </c>
    </row>
    <row r="54" customFormat="false" ht="17.25" hidden="false" customHeight="true" outlineLevel="0" collapsed="false">
      <c r="A54" s="19" t="n">
        <v>51</v>
      </c>
      <c r="B54" s="20" t="s">
        <v>104</v>
      </c>
      <c r="C54" s="21" t="n">
        <v>20</v>
      </c>
      <c r="D54" s="22" t="s">
        <v>16</v>
      </c>
      <c r="E54" s="21" t="n">
        <v>90</v>
      </c>
      <c r="F54" s="21" t="n">
        <v>8125</v>
      </c>
      <c r="G54" s="19" t="s">
        <v>86</v>
      </c>
      <c r="H54" s="6"/>
      <c r="I54" s="10"/>
      <c r="J54" s="22" t="s">
        <v>18</v>
      </c>
      <c r="K54" s="23" t="s">
        <v>25</v>
      </c>
      <c r="L54" s="24" t="s">
        <v>20</v>
      </c>
    </row>
    <row r="55" customFormat="false" ht="17.25" hidden="false" customHeight="true" outlineLevel="0" collapsed="false">
      <c r="A55" s="19" t="n">
        <v>52</v>
      </c>
      <c r="B55" s="20" t="s">
        <v>105</v>
      </c>
      <c r="C55" s="21" t="n">
        <v>20</v>
      </c>
      <c r="D55" s="22" t="s">
        <v>16</v>
      </c>
      <c r="E55" s="21" t="n">
        <v>90</v>
      </c>
      <c r="F55" s="21" t="n">
        <v>8127</v>
      </c>
      <c r="G55" s="19" t="s">
        <v>86</v>
      </c>
      <c r="H55" s="6"/>
      <c r="I55" s="10"/>
      <c r="J55" s="22" t="s">
        <v>18</v>
      </c>
      <c r="K55" s="23" t="s">
        <v>30</v>
      </c>
      <c r="L55" s="24" t="s">
        <v>20</v>
      </c>
    </row>
    <row r="56" customFormat="false" ht="17.25" hidden="false" customHeight="true" outlineLevel="0" collapsed="false">
      <c r="A56" s="19" t="n">
        <v>53</v>
      </c>
      <c r="B56" s="20" t="s">
        <v>106</v>
      </c>
      <c r="C56" s="21" t="n">
        <v>20</v>
      </c>
      <c r="D56" s="22" t="s">
        <v>16</v>
      </c>
      <c r="E56" s="21" t="n">
        <v>90</v>
      </c>
      <c r="F56" s="21" t="n">
        <v>8131</v>
      </c>
      <c r="G56" s="19" t="s">
        <v>86</v>
      </c>
      <c r="H56" s="6"/>
      <c r="I56" s="10"/>
      <c r="J56" s="22" t="s">
        <v>18</v>
      </c>
      <c r="K56" s="23" t="s">
        <v>107</v>
      </c>
      <c r="L56" s="24" t="s">
        <v>20</v>
      </c>
    </row>
    <row r="57" customFormat="false" ht="17.25" hidden="false" customHeight="true" outlineLevel="0" collapsed="false">
      <c r="A57" s="19" t="n">
        <v>54</v>
      </c>
      <c r="B57" s="20" t="s">
        <v>108</v>
      </c>
      <c r="C57" s="21" t="n">
        <v>20</v>
      </c>
      <c r="D57" s="22" t="s">
        <v>24</v>
      </c>
      <c r="E57" s="21" t="n">
        <v>90</v>
      </c>
      <c r="F57" s="21" t="n">
        <v>8133</v>
      </c>
      <c r="G57" s="19" t="s">
        <v>86</v>
      </c>
      <c r="H57" s="6"/>
      <c r="I57" s="10"/>
      <c r="J57" s="22" t="s">
        <v>18</v>
      </c>
      <c r="K57" s="23" t="s">
        <v>22</v>
      </c>
      <c r="L57" s="24" t="s">
        <v>20</v>
      </c>
    </row>
    <row r="58" customFormat="false" ht="17.25" hidden="false" customHeight="true" outlineLevel="0" collapsed="false">
      <c r="A58" s="19" t="n">
        <v>55</v>
      </c>
      <c r="B58" s="20" t="s">
        <v>109</v>
      </c>
      <c r="C58" s="21" t="n">
        <v>20</v>
      </c>
      <c r="D58" s="22" t="s">
        <v>16</v>
      </c>
      <c r="E58" s="21" t="n">
        <v>90</v>
      </c>
      <c r="F58" s="21" t="n">
        <v>8148</v>
      </c>
      <c r="G58" s="19" t="s">
        <v>86</v>
      </c>
      <c r="H58" s="6"/>
      <c r="I58" s="10"/>
      <c r="J58" s="22" t="s">
        <v>18</v>
      </c>
      <c r="K58" s="23" t="s">
        <v>110</v>
      </c>
      <c r="L58" s="24" t="s">
        <v>20</v>
      </c>
    </row>
    <row r="59" customFormat="false" ht="17.25" hidden="false" customHeight="true" outlineLevel="0" collapsed="false">
      <c r="A59" s="19" t="n">
        <v>56</v>
      </c>
      <c r="B59" s="20" t="s">
        <v>111</v>
      </c>
      <c r="C59" s="21" t="n">
        <v>20</v>
      </c>
      <c r="D59" s="22" t="s">
        <v>24</v>
      </c>
      <c r="E59" s="21" t="n">
        <v>90</v>
      </c>
      <c r="F59" s="21" t="n">
        <v>8154</v>
      </c>
      <c r="G59" s="19" t="s">
        <v>86</v>
      </c>
      <c r="H59" s="6"/>
      <c r="I59" s="10"/>
      <c r="J59" s="22" t="s">
        <v>18</v>
      </c>
      <c r="K59" s="23" t="s">
        <v>112</v>
      </c>
      <c r="L59" s="24" t="s">
        <v>20</v>
      </c>
    </row>
    <row r="60" customFormat="false" ht="17.25" hidden="false" customHeight="true" outlineLevel="0" collapsed="false">
      <c r="A60" s="19" t="n">
        <v>57</v>
      </c>
      <c r="B60" s="20" t="s">
        <v>113</v>
      </c>
      <c r="C60" s="21" t="n">
        <v>20</v>
      </c>
      <c r="D60" s="22" t="s">
        <v>16</v>
      </c>
      <c r="E60" s="21" t="n">
        <v>90</v>
      </c>
      <c r="F60" s="21" t="n">
        <v>8204</v>
      </c>
      <c r="G60" s="19" t="s">
        <v>86</v>
      </c>
      <c r="H60" s="6"/>
      <c r="I60" s="10"/>
      <c r="J60" s="22" t="s">
        <v>18</v>
      </c>
      <c r="K60" s="23" t="s">
        <v>114</v>
      </c>
      <c r="L60" s="24" t="s">
        <v>20</v>
      </c>
    </row>
    <row r="61" customFormat="false" ht="17.25" hidden="false" customHeight="true" outlineLevel="0" collapsed="false">
      <c r="A61" s="19" t="n">
        <v>58</v>
      </c>
      <c r="B61" s="20" t="s">
        <v>115</v>
      </c>
      <c r="C61" s="21" t="n">
        <v>20</v>
      </c>
      <c r="D61" s="22" t="s">
        <v>24</v>
      </c>
      <c r="E61" s="21" t="n">
        <v>90</v>
      </c>
      <c r="F61" s="21" t="n">
        <v>8251</v>
      </c>
      <c r="G61" s="19" t="s">
        <v>86</v>
      </c>
      <c r="H61" s="6"/>
      <c r="I61" s="10"/>
      <c r="J61" s="22" t="s">
        <v>18</v>
      </c>
      <c r="K61" s="23" t="s">
        <v>48</v>
      </c>
      <c r="L61" s="24" t="s">
        <v>20</v>
      </c>
    </row>
    <row r="62" customFormat="false" ht="17.25" hidden="false" customHeight="true" outlineLevel="0" collapsed="false">
      <c r="A62" s="19" t="n">
        <v>59</v>
      </c>
      <c r="B62" s="20" t="s">
        <v>116</v>
      </c>
      <c r="C62" s="21" t="n">
        <v>20</v>
      </c>
      <c r="D62" s="22" t="s">
        <v>24</v>
      </c>
      <c r="E62" s="21" t="n">
        <v>90</v>
      </c>
      <c r="F62" s="21" t="n">
        <v>8263</v>
      </c>
      <c r="G62" s="19" t="s">
        <v>86</v>
      </c>
      <c r="H62" s="6"/>
      <c r="I62" s="10"/>
      <c r="J62" s="22" t="s">
        <v>18</v>
      </c>
      <c r="K62" s="23" t="s">
        <v>44</v>
      </c>
      <c r="L62" s="24" t="s">
        <v>20</v>
      </c>
    </row>
    <row r="63" customFormat="false" ht="17.25" hidden="false" customHeight="true" outlineLevel="0" collapsed="false">
      <c r="A63" s="19" t="n">
        <v>60</v>
      </c>
      <c r="B63" s="20" t="s">
        <v>117</v>
      </c>
      <c r="C63" s="21" t="n">
        <v>20</v>
      </c>
      <c r="D63" s="22" t="s">
        <v>16</v>
      </c>
      <c r="E63" s="21" t="n">
        <v>90</v>
      </c>
      <c r="F63" s="21" t="n">
        <v>8266</v>
      </c>
      <c r="G63" s="19" t="s">
        <v>86</v>
      </c>
      <c r="H63" s="6"/>
      <c r="I63" s="10"/>
      <c r="J63" s="22" t="s">
        <v>18</v>
      </c>
      <c r="K63" s="23" t="s">
        <v>94</v>
      </c>
      <c r="L63" s="24" t="s">
        <v>20</v>
      </c>
    </row>
    <row r="64" customFormat="false" ht="17.25" hidden="false" customHeight="true" outlineLevel="0" collapsed="false">
      <c r="A64" s="19" t="n">
        <v>61</v>
      </c>
      <c r="B64" s="20" t="s">
        <v>118</v>
      </c>
      <c r="C64" s="21" t="n">
        <v>20</v>
      </c>
      <c r="D64" s="22" t="s">
        <v>16</v>
      </c>
      <c r="E64" s="21" t="n">
        <v>90</v>
      </c>
      <c r="F64" s="21" t="n">
        <v>8268</v>
      </c>
      <c r="G64" s="19" t="s">
        <v>86</v>
      </c>
      <c r="H64" s="6"/>
      <c r="I64" s="10"/>
      <c r="J64" s="22" t="s">
        <v>18</v>
      </c>
      <c r="K64" s="23" t="s">
        <v>44</v>
      </c>
      <c r="L64" s="24" t="s">
        <v>20</v>
      </c>
    </row>
    <row r="65" customFormat="false" ht="17.25" hidden="false" customHeight="true" outlineLevel="0" collapsed="false">
      <c r="A65" s="19" t="n">
        <v>62</v>
      </c>
      <c r="B65" s="20" t="s">
        <v>119</v>
      </c>
      <c r="C65" s="21" t="n">
        <v>20</v>
      </c>
      <c r="D65" s="22" t="s">
        <v>16</v>
      </c>
      <c r="E65" s="21" t="n">
        <v>90</v>
      </c>
      <c r="F65" s="21" t="n">
        <v>8275</v>
      </c>
      <c r="G65" s="19" t="s">
        <v>86</v>
      </c>
      <c r="H65" s="6"/>
      <c r="I65" s="10"/>
      <c r="J65" s="22" t="s">
        <v>18</v>
      </c>
      <c r="K65" s="23" t="s">
        <v>120</v>
      </c>
      <c r="L65" s="24" t="s">
        <v>20</v>
      </c>
    </row>
    <row r="66" customFormat="false" ht="17.25" hidden="false" customHeight="true" outlineLevel="0" collapsed="false">
      <c r="A66" s="19" t="n">
        <v>63</v>
      </c>
      <c r="B66" s="20" t="s">
        <v>102</v>
      </c>
      <c r="C66" s="21" t="n">
        <v>20</v>
      </c>
      <c r="D66" s="22" t="s">
        <v>24</v>
      </c>
      <c r="E66" s="21" t="n">
        <v>90</v>
      </c>
      <c r="F66" s="21" t="n">
        <v>8501</v>
      </c>
      <c r="G66" s="19" t="s">
        <v>86</v>
      </c>
      <c r="H66" s="6"/>
      <c r="I66" s="10"/>
      <c r="J66" s="22" t="s">
        <v>18</v>
      </c>
      <c r="K66" s="23" t="s">
        <v>121</v>
      </c>
      <c r="L66" s="24" t="s">
        <v>20</v>
      </c>
    </row>
    <row r="67" customFormat="false" ht="17.25" hidden="false" customHeight="true" outlineLevel="0" collapsed="false">
      <c r="A67" s="19" t="n">
        <v>64</v>
      </c>
      <c r="B67" s="20" t="s">
        <v>122</v>
      </c>
      <c r="C67" s="21" t="n">
        <v>20</v>
      </c>
      <c r="D67" s="22" t="s">
        <v>16</v>
      </c>
      <c r="E67" s="21" t="n">
        <v>90</v>
      </c>
      <c r="F67" s="21" t="n">
        <v>8603</v>
      </c>
      <c r="G67" s="19" t="s">
        <v>86</v>
      </c>
      <c r="H67" s="6"/>
      <c r="I67" s="10"/>
      <c r="J67" s="22" t="s">
        <v>18</v>
      </c>
      <c r="K67" s="23" t="s">
        <v>123</v>
      </c>
      <c r="L67" s="24" t="s">
        <v>20</v>
      </c>
    </row>
    <row r="68" customFormat="false" ht="17.25" hidden="false" customHeight="true" outlineLevel="0" collapsed="false">
      <c r="A68" s="19" t="n">
        <v>65</v>
      </c>
      <c r="B68" s="20" t="s">
        <v>102</v>
      </c>
      <c r="C68" s="21" t="n">
        <v>20</v>
      </c>
      <c r="D68" s="22" t="s">
        <v>24</v>
      </c>
      <c r="E68" s="21" t="n">
        <v>90</v>
      </c>
      <c r="F68" s="21" t="n">
        <v>8700</v>
      </c>
      <c r="G68" s="19" t="s">
        <v>86</v>
      </c>
      <c r="H68" s="6"/>
      <c r="I68" s="10"/>
      <c r="J68" s="22" t="s">
        <v>18</v>
      </c>
      <c r="K68" s="23" t="s">
        <v>72</v>
      </c>
      <c r="L68" s="24" t="s">
        <v>20</v>
      </c>
    </row>
    <row r="69" customFormat="false" ht="17.25" hidden="false" customHeight="true" outlineLevel="0" collapsed="false">
      <c r="A69" s="19" t="n">
        <v>66</v>
      </c>
      <c r="B69" s="20" t="s">
        <v>124</v>
      </c>
      <c r="C69" s="21" t="n">
        <v>20</v>
      </c>
      <c r="D69" s="22" t="s">
        <v>16</v>
      </c>
      <c r="E69" s="21" t="n">
        <v>90</v>
      </c>
      <c r="F69" s="21" t="n">
        <v>8003</v>
      </c>
      <c r="G69" s="19" t="s">
        <v>125</v>
      </c>
      <c r="H69" s="6"/>
      <c r="I69" s="10"/>
      <c r="J69" s="22" t="s">
        <v>18</v>
      </c>
      <c r="K69" s="23" t="s">
        <v>87</v>
      </c>
      <c r="L69" s="24" t="s">
        <v>20</v>
      </c>
    </row>
    <row r="70" customFormat="false" ht="17.25" hidden="false" customHeight="true" outlineLevel="0" collapsed="false">
      <c r="A70" s="19" t="n">
        <v>67</v>
      </c>
      <c r="B70" s="20" t="s">
        <v>126</v>
      </c>
      <c r="C70" s="21" t="n">
        <v>20</v>
      </c>
      <c r="D70" s="22" t="s">
        <v>16</v>
      </c>
      <c r="E70" s="21" t="n">
        <v>90</v>
      </c>
      <c r="F70" s="21" t="n">
        <v>8011</v>
      </c>
      <c r="G70" s="19" t="s">
        <v>125</v>
      </c>
      <c r="H70" s="6"/>
      <c r="I70" s="10"/>
      <c r="J70" s="22" t="s">
        <v>18</v>
      </c>
      <c r="K70" s="23" t="s">
        <v>127</v>
      </c>
      <c r="L70" s="24" t="s">
        <v>20</v>
      </c>
    </row>
    <row r="71" customFormat="false" ht="17.25" hidden="false" customHeight="true" outlineLevel="0" collapsed="false">
      <c r="A71" s="19" t="n">
        <v>68</v>
      </c>
      <c r="B71" s="20" t="s">
        <v>128</v>
      </c>
      <c r="C71" s="21" t="n">
        <v>20</v>
      </c>
      <c r="D71" s="22" t="s">
        <v>16</v>
      </c>
      <c r="E71" s="21" t="n">
        <v>90</v>
      </c>
      <c r="F71" s="21" t="n">
        <v>8033</v>
      </c>
      <c r="G71" s="19" t="s">
        <v>125</v>
      </c>
      <c r="H71" s="6"/>
      <c r="I71" s="10"/>
      <c r="J71" s="22" t="s">
        <v>18</v>
      </c>
      <c r="K71" s="23" t="s">
        <v>46</v>
      </c>
      <c r="L71" s="24" t="s">
        <v>20</v>
      </c>
    </row>
    <row r="72" customFormat="false" ht="17.25" hidden="false" customHeight="true" outlineLevel="0" collapsed="false">
      <c r="A72" s="19" t="n">
        <v>69</v>
      </c>
      <c r="B72" s="20" t="s">
        <v>129</v>
      </c>
      <c r="C72" s="21" t="n">
        <v>20</v>
      </c>
      <c r="D72" s="22" t="s">
        <v>16</v>
      </c>
      <c r="E72" s="21" t="n">
        <v>90</v>
      </c>
      <c r="F72" s="21" t="n">
        <v>8039</v>
      </c>
      <c r="G72" s="19" t="s">
        <v>125</v>
      </c>
      <c r="H72" s="6"/>
      <c r="I72" s="10"/>
      <c r="J72" s="22" t="s">
        <v>18</v>
      </c>
      <c r="K72" s="23" t="s">
        <v>130</v>
      </c>
      <c r="L72" s="24" t="s">
        <v>20</v>
      </c>
    </row>
    <row r="73" customFormat="false" ht="17.25" hidden="false" customHeight="true" outlineLevel="0" collapsed="false">
      <c r="A73" s="19" t="n">
        <v>70</v>
      </c>
      <c r="B73" s="20" t="s">
        <v>131</v>
      </c>
      <c r="C73" s="21" t="n">
        <v>20</v>
      </c>
      <c r="D73" s="22" t="s">
        <v>16</v>
      </c>
      <c r="E73" s="21" t="n">
        <v>90</v>
      </c>
      <c r="F73" s="21" t="n">
        <v>8041</v>
      </c>
      <c r="G73" s="19" t="s">
        <v>125</v>
      </c>
      <c r="H73" s="6"/>
      <c r="I73" s="10"/>
      <c r="J73" s="22" t="s">
        <v>18</v>
      </c>
      <c r="K73" s="23" t="s">
        <v>34</v>
      </c>
      <c r="L73" s="24" t="s">
        <v>20</v>
      </c>
    </row>
    <row r="74" customFormat="false" ht="17.25" hidden="false" customHeight="true" outlineLevel="0" collapsed="false">
      <c r="A74" s="19" t="n">
        <v>71</v>
      </c>
      <c r="B74" s="20" t="s">
        <v>132</v>
      </c>
      <c r="C74" s="21" t="n">
        <v>20</v>
      </c>
      <c r="D74" s="22" t="s">
        <v>16</v>
      </c>
      <c r="E74" s="21" t="n">
        <v>90</v>
      </c>
      <c r="F74" s="21" t="n">
        <v>8066</v>
      </c>
      <c r="G74" s="19" t="s">
        <v>125</v>
      </c>
      <c r="H74" s="6"/>
      <c r="I74" s="10"/>
      <c r="J74" s="22" t="s">
        <v>18</v>
      </c>
      <c r="K74" s="23" t="s">
        <v>34</v>
      </c>
      <c r="L74" s="24" t="s">
        <v>20</v>
      </c>
    </row>
    <row r="75" customFormat="false" ht="17.25" hidden="false" customHeight="true" outlineLevel="0" collapsed="false">
      <c r="A75" s="19" t="n">
        <v>72</v>
      </c>
      <c r="B75" s="20" t="s">
        <v>133</v>
      </c>
      <c r="C75" s="21" t="n">
        <v>20</v>
      </c>
      <c r="D75" s="22" t="s">
        <v>24</v>
      </c>
      <c r="E75" s="21" t="n">
        <v>90</v>
      </c>
      <c r="F75" s="21" t="n">
        <v>8077</v>
      </c>
      <c r="G75" s="19" t="s">
        <v>125</v>
      </c>
      <c r="H75" s="6"/>
      <c r="I75" s="10"/>
      <c r="J75" s="22" t="s">
        <v>18</v>
      </c>
      <c r="K75" s="23" t="s">
        <v>48</v>
      </c>
      <c r="L75" s="24" t="s">
        <v>20</v>
      </c>
    </row>
    <row r="76" customFormat="false" ht="17.25" hidden="false" customHeight="true" outlineLevel="0" collapsed="false">
      <c r="A76" s="19" t="n">
        <v>73</v>
      </c>
      <c r="B76" s="25" t="s">
        <v>134</v>
      </c>
      <c r="C76" s="21" t="n">
        <v>20</v>
      </c>
      <c r="D76" s="22" t="s">
        <v>24</v>
      </c>
      <c r="E76" s="21" t="n">
        <v>90</v>
      </c>
      <c r="F76" s="21" t="n">
        <v>8126</v>
      </c>
      <c r="G76" s="19" t="s">
        <v>125</v>
      </c>
      <c r="H76" s="6"/>
      <c r="I76" s="10"/>
      <c r="J76" s="22" t="s">
        <v>18</v>
      </c>
      <c r="K76" s="23" t="s">
        <v>25</v>
      </c>
      <c r="L76" s="24" t="s">
        <v>20</v>
      </c>
    </row>
    <row r="77" customFormat="false" ht="17.25" hidden="false" customHeight="true" outlineLevel="0" collapsed="false">
      <c r="A77" s="19" t="n">
        <v>74</v>
      </c>
      <c r="B77" s="20" t="s">
        <v>135</v>
      </c>
      <c r="C77" s="21" t="n">
        <v>20</v>
      </c>
      <c r="D77" s="22" t="s">
        <v>16</v>
      </c>
      <c r="E77" s="21" t="n">
        <v>90</v>
      </c>
      <c r="F77" s="21" t="n">
        <v>8129</v>
      </c>
      <c r="G77" s="19" t="s">
        <v>125</v>
      </c>
      <c r="H77" s="6"/>
      <c r="I77" s="10"/>
      <c r="J77" s="22" t="s">
        <v>18</v>
      </c>
      <c r="K77" s="23" t="s">
        <v>136</v>
      </c>
      <c r="L77" s="24" t="s">
        <v>20</v>
      </c>
    </row>
    <row r="78" customFormat="false" ht="17.25" hidden="false" customHeight="true" outlineLevel="0" collapsed="false">
      <c r="A78" s="19" t="n">
        <v>75</v>
      </c>
      <c r="B78" s="20" t="s">
        <v>137</v>
      </c>
      <c r="C78" s="21" t="n">
        <v>20</v>
      </c>
      <c r="D78" s="22" t="s">
        <v>16</v>
      </c>
      <c r="E78" s="21" t="n">
        <v>90</v>
      </c>
      <c r="F78" s="21" t="n">
        <v>8152</v>
      </c>
      <c r="G78" s="19" t="s">
        <v>125</v>
      </c>
      <c r="H78" s="6"/>
      <c r="I78" s="10"/>
      <c r="J78" s="22" t="s">
        <v>18</v>
      </c>
      <c r="K78" s="23" t="s">
        <v>112</v>
      </c>
      <c r="L78" s="24" t="s">
        <v>20</v>
      </c>
    </row>
    <row r="79" customFormat="false" ht="17.25" hidden="false" customHeight="true" outlineLevel="0" collapsed="false">
      <c r="A79" s="19" t="n">
        <v>76</v>
      </c>
      <c r="B79" s="20" t="s">
        <v>138</v>
      </c>
      <c r="C79" s="21" t="n">
        <v>20</v>
      </c>
      <c r="D79" s="22" t="s">
        <v>16</v>
      </c>
      <c r="E79" s="21" t="n">
        <v>90</v>
      </c>
      <c r="F79" s="21" t="n">
        <v>8201</v>
      </c>
      <c r="G79" s="19" t="s">
        <v>125</v>
      </c>
      <c r="H79" s="6"/>
      <c r="I79" s="10"/>
      <c r="J79" s="22" t="s">
        <v>18</v>
      </c>
      <c r="K79" s="23" t="s">
        <v>90</v>
      </c>
      <c r="L79" s="24" t="s">
        <v>20</v>
      </c>
    </row>
    <row r="80" customFormat="false" ht="17.25" hidden="false" customHeight="true" outlineLevel="0" collapsed="false">
      <c r="A80" s="19" t="n">
        <v>77</v>
      </c>
      <c r="B80" s="20" t="s">
        <v>139</v>
      </c>
      <c r="C80" s="21" t="n">
        <v>20</v>
      </c>
      <c r="D80" s="22" t="s">
        <v>16</v>
      </c>
      <c r="E80" s="21" t="n">
        <v>90</v>
      </c>
      <c r="F80" s="21" t="n">
        <v>8223</v>
      </c>
      <c r="G80" s="19" t="s">
        <v>125</v>
      </c>
      <c r="H80" s="6"/>
      <c r="I80" s="10"/>
      <c r="J80" s="22" t="s">
        <v>18</v>
      </c>
      <c r="K80" s="23" t="s">
        <v>140</v>
      </c>
      <c r="L80" s="24" t="s">
        <v>20</v>
      </c>
    </row>
    <row r="81" customFormat="false" ht="17.25" hidden="false" customHeight="true" outlineLevel="0" collapsed="false">
      <c r="A81" s="19" t="n">
        <v>78</v>
      </c>
      <c r="B81" s="20" t="s">
        <v>141</v>
      </c>
      <c r="C81" s="21" t="n">
        <v>20</v>
      </c>
      <c r="D81" s="22" t="s">
        <v>16</v>
      </c>
      <c r="E81" s="21" t="n">
        <v>90</v>
      </c>
      <c r="F81" s="21" t="n">
        <v>8236</v>
      </c>
      <c r="G81" s="19" t="s">
        <v>125</v>
      </c>
      <c r="H81" s="6"/>
      <c r="I81" s="10"/>
      <c r="J81" s="22" t="s">
        <v>18</v>
      </c>
      <c r="K81" s="23" t="s">
        <v>142</v>
      </c>
      <c r="L81" s="24" t="s">
        <v>20</v>
      </c>
    </row>
    <row r="82" customFormat="false" ht="17.25" hidden="false" customHeight="true" outlineLevel="0" collapsed="false">
      <c r="A82" s="19" t="n">
        <v>79</v>
      </c>
      <c r="B82" s="20" t="s">
        <v>143</v>
      </c>
      <c r="C82" s="21" t="n">
        <v>50</v>
      </c>
      <c r="D82" s="22" t="s">
        <v>24</v>
      </c>
      <c r="E82" s="21" t="n">
        <v>90</v>
      </c>
      <c r="F82" s="21" t="n">
        <v>8277</v>
      </c>
      <c r="G82" s="19" t="s">
        <v>125</v>
      </c>
      <c r="H82" s="6"/>
      <c r="I82" s="10"/>
      <c r="J82" s="22" t="s">
        <v>18</v>
      </c>
      <c r="K82" s="23" t="s">
        <v>22</v>
      </c>
      <c r="L82" s="24" t="s">
        <v>20</v>
      </c>
    </row>
    <row r="83" customFormat="false" ht="17.25" hidden="false" customHeight="true" outlineLevel="0" collapsed="false">
      <c r="A83" s="19" t="n">
        <v>80</v>
      </c>
      <c r="B83" s="20" t="s">
        <v>144</v>
      </c>
      <c r="C83" s="21" t="n">
        <v>20</v>
      </c>
      <c r="D83" s="22" t="s">
        <v>16</v>
      </c>
      <c r="E83" s="21" t="n">
        <v>90</v>
      </c>
      <c r="F83" s="21" t="n">
        <v>8283</v>
      </c>
      <c r="G83" s="19" t="s">
        <v>125</v>
      </c>
      <c r="H83" s="6"/>
      <c r="I83" s="10"/>
      <c r="J83" s="22" t="s">
        <v>18</v>
      </c>
      <c r="K83" s="23" t="s">
        <v>30</v>
      </c>
      <c r="L83" s="24" t="s">
        <v>20</v>
      </c>
    </row>
    <row r="84" customFormat="false" ht="17.25" hidden="false" customHeight="true" outlineLevel="0" collapsed="false">
      <c r="A84" s="19" t="n">
        <v>81</v>
      </c>
      <c r="B84" s="20" t="s">
        <v>145</v>
      </c>
      <c r="C84" s="21" t="n">
        <v>20</v>
      </c>
      <c r="D84" s="22" t="s">
        <v>24</v>
      </c>
      <c r="E84" s="21" t="n">
        <v>90</v>
      </c>
      <c r="F84" s="21" t="n">
        <v>8502</v>
      </c>
      <c r="G84" s="19" t="s">
        <v>125</v>
      </c>
      <c r="H84" s="6"/>
      <c r="I84" s="10"/>
      <c r="J84" s="22" t="s">
        <v>18</v>
      </c>
      <c r="K84" s="23" t="s">
        <v>22</v>
      </c>
      <c r="L84" s="24" t="s">
        <v>20</v>
      </c>
    </row>
    <row r="85" customFormat="false" ht="17.25" hidden="false" customHeight="true" outlineLevel="0" collapsed="false">
      <c r="A85" s="19" t="n">
        <v>82</v>
      </c>
      <c r="B85" s="20" t="s">
        <v>146</v>
      </c>
      <c r="C85" s="21" t="n">
        <v>20</v>
      </c>
      <c r="D85" s="22" t="s">
        <v>24</v>
      </c>
      <c r="E85" s="21" t="n">
        <v>90</v>
      </c>
      <c r="F85" s="21" t="n">
        <v>8504</v>
      </c>
      <c r="G85" s="19" t="s">
        <v>125</v>
      </c>
      <c r="H85" s="6"/>
      <c r="I85" s="10"/>
      <c r="J85" s="22" t="s">
        <v>18</v>
      </c>
      <c r="K85" s="23" t="s">
        <v>56</v>
      </c>
      <c r="L85" s="24" t="s">
        <v>20</v>
      </c>
    </row>
    <row r="86" customFormat="false" ht="17.25" hidden="false" customHeight="true" outlineLevel="0" collapsed="false">
      <c r="A86" s="19" t="n">
        <v>83</v>
      </c>
      <c r="B86" s="20" t="s">
        <v>147</v>
      </c>
      <c r="C86" s="21" t="n">
        <v>20</v>
      </c>
      <c r="D86" s="22" t="s">
        <v>16</v>
      </c>
      <c r="E86" s="21" t="n">
        <v>90</v>
      </c>
      <c r="F86" s="21" t="n">
        <v>8610</v>
      </c>
      <c r="G86" s="19" t="s">
        <v>125</v>
      </c>
      <c r="H86" s="6"/>
      <c r="I86" s="10"/>
      <c r="J86" s="22" t="s">
        <v>18</v>
      </c>
      <c r="K86" s="23" t="s">
        <v>34</v>
      </c>
      <c r="L86" s="24" t="s">
        <v>20</v>
      </c>
    </row>
    <row r="87" customFormat="false" ht="17.25" hidden="false" customHeight="true" outlineLevel="0" collapsed="false">
      <c r="A87" s="19" t="n">
        <v>84</v>
      </c>
      <c r="B87" s="20" t="s">
        <v>148</v>
      </c>
      <c r="C87" s="21" t="n">
        <v>20</v>
      </c>
      <c r="D87" s="22" t="s">
        <v>16</v>
      </c>
      <c r="E87" s="21" t="n">
        <v>90</v>
      </c>
      <c r="F87" s="21" t="n">
        <v>8637</v>
      </c>
      <c r="G87" s="19" t="s">
        <v>125</v>
      </c>
      <c r="H87" s="6"/>
      <c r="I87" s="10"/>
      <c r="J87" s="22" t="s">
        <v>18</v>
      </c>
      <c r="K87" s="23" t="s">
        <v>149</v>
      </c>
      <c r="L87" s="24" t="s">
        <v>20</v>
      </c>
    </row>
    <row r="88" customFormat="false" ht="16.5" hidden="false" customHeight="true" outlineLevel="0" collapsed="false">
      <c r="A88" s="19" t="n">
        <v>85</v>
      </c>
      <c r="B88" s="26" t="s">
        <v>150</v>
      </c>
      <c r="C88" s="27" t="n">
        <v>50</v>
      </c>
      <c r="D88" s="28" t="s">
        <v>24</v>
      </c>
      <c r="E88" s="28" t="n">
        <v>30</v>
      </c>
      <c r="F88" s="19" t="n">
        <v>1357</v>
      </c>
      <c r="G88" s="19" t="s">
        <v>151</v>
      </c>
      <c r="H88" s="29"/>
      <c r="I88" s="27"/>
      <c r="J88" s="30" t="s">
        <v>18</v>
      </c>
      <c r="K88" s="31" t="s">
        <v>152</v>
      </c>
      <c r="L88" s="32" t="s">
        <v>153</v>
      </c>
    </row>
    <row r="89" customFormat="false" ht="16.5" hidden="false" customHeight="true" outlineLevel="0" collapsed="false">
      <c r="A89" s="19" t="n">
        <v>86</v>
      </c>
      <c r="B89" s="26" t="s">
        <v>154</v>
      </c>
      <c r="C89" s="27" t="n">
        <v>50</v>
      </c>
      <c r="D89" s="28" t="s">
        <v>16</v>
      </c>
      <c r="E89" s="28" t="n">
        <v>60</v>
      </c>
      <c r="F89" s="19" t="n">
        <v>1007</v>
      </c>
      <c r="G89" s="19" t="s">
        <v>155</v>
      </c>
      <c r="H89" s="33" t="s">
        <v>156</v>
      </c>
      <c r="I89" s="30" t="s">
        <v>157</v>
      </c>
      <c r="J89" s="34" t="s">
        <v>158</v>
      </c>
      <c r="K89" s="31" t="s">
        <v>159</v>
      </c>
      <c r="L89" s="32" t="s">
        <v>153</v>
      </c>
    </row>
    <row r="90" customFormat="false" ht="16.5" hidden="false" customHeight="true" outlineLevel="0" collapsed="false">
      <c r="A90" s="11" t="n">
        <v>87</v>
      </c>
      <c r="B90" s="35" t="s">
        <v>160</v>
      </c>
      <c r="C90" s="36" t="n">
        <v>50</v>
      </c>
      <c r="D90" s="37" t="s">
        <v>16</v>
      </c>
      <c r="E90" s="37" t="n">
        <v>90</v>
      </c>
      <c r="F90" s="11" t="n">
        <v>1054</v>
      </c>
      <c r="G90" s="11" t="s">
        <v>161</v>
      </c>
      <c r="H90" s="11"/>
      <c r="I90" s="36"/>
      <c r="J90" s="38" t="s">
        <v>18</v>
      </c>
      <c r="K90" s="39" t="s">
        <v>162</v>
      </c>
      <c r="L90" s="18" t="s">
        <v>153</v>
      </c>
    </row>
    <row r="91" customFormat="false" ht="16.5" hidden="false" customHeight="true" outlineLevel="0" collapsed="false">
      <c r="A91" s="19" t="n">
        <v>88</v>
      </c>
      <c r="B91" s="26" t="s">
        <v>163</v>
      </c>
      <c r="C91" s="27" t="n">
        <v>30</v>
      </c>
      <c r="D91" s="28" t="s">
        <v>24</v>
      </c>
      <c r="E91" s="28" t="n">
        <v>90</v>
      </c>
      <c r="F91" s="19" t="n">
        <v>1020</v>
      </c>
      <c r="G91" s="19" t="s">
        <v>161</v>
      </c>
      <c r="H91" s="19" t="n">
        <v>1876</v>
      </c>
      <c r="I91" s="27"/>
      <c r="J91" s="34" t="s">
        <v>164</v>
      </c>
      <c r="K91" s="31" t="s">
        <v>165</v>
      </c>
      <c r="L91" s="32" t="s">
        <v>153</v>
      </c>
    </row>
    <row r="92" customFormat="false" ht="16.5" hidden="false" customHeight="true" outlineLevel="0" collapsed="false">
      <c r="A92" s="19" t="n">
        <v>89</v>
      </c>
      <c r="B92" s="26" t="s">
        <v>166</v>
      </c>
      <c r="C92" s="27" t="n">
        <v>50</v>
      </c>
      <c r="D92" s="28" t="s">
        <v>24</v>
      </c>
      <c r="E92" s="28" t="n">
        <v>90</v>
      </c>
      <c r="F92" s="19" t="n">
        <v>1025</v>
      </c>
      <c r="G92" s="19" t="s">
        <v>161</v>
      </c>
      <c r="H92" s="19" t="n">
        <v>1859</v>
      </c>
      <c r="I92" s="27"/>
      <c r="J92" s="34" t="s">
        <v>158</v>
      </c>
      <c r="K92" s="31" t="s">
        <v>167</v>
      </c>
      <c r="L92" s="32" t="s">
        <v>153</v>
      </c>
    </row>
    <row r="93" customFormat="false" ht="16.5" hidden="false" customHeight="true" outlineLevel="0" collapsed="false">
      <c r="A93" s="19" t="n">
        <v>90</v>
      </c>
      <c r="B93" s="26" t="s">
        <v>168</v>
      </c>
      <c r="C93" s="27" t="n">
        <v>30</v>
      </c>
      <c r="D93" s="28" t="s">
        <v>169</v>
      </c>
      <c r="E93" s="28" t="n">
        <v>90</v>
      </c>
      <c r="F93" s="19" t="n">
        <v>1076</v>
      </c>
      <c r="G93" s="19" t="s">
        <v>161</v>
      </c>
      <c r="H93" s="29"/>
      <c r="I93" s="27"/>
      <c r="J93" s="34" t="s">
        <v>158</v>
      </c>
      <c r="K93" s="31" t="s">
        <v>170</v>
      </c>
      <c r="L93" s="32" t="s">
        <v>153</v>
      </c>
    </row>
    <row r="94" customFormat="false" ht="16.5" hidden="false" customHeight="true" outlineLevel="0" collapsed="false">
      <c r="A94" s="19" t="n">
        <v>91</v>
      </c>
      <c r="B94" s="26" t="s">
        <v>171</v>
      </c>
      <c r="C94" s="27" t="n">
        <v>30</v>
      </c>
      <c r="D94" s="28" t="s">
        <v>24</v>
      </c>
      <c r="E94" s="28" t="n">
        <v>90</v>
      </c>
      <c r="F94" s="19" t="n">
        <v>1110</v>
      </c>
      <c r="G94" s="19" t="s">
        <v>161</v>
      </c>
      <c r="H94" s="29"/>
      <c r="I94" s="27"/>
      <c r="J94" s="34" t="s">
        <v>158</v>
      </c>
      <c r="K94" s="31" t="s">
        <v>172</v>
      </c>
      <c r="L94" s="32" t="s">
        <v>153</v>
      </c>
    </row>
    <row r="95" customFormat="false" ht="16.5" hidden="false" customHeight="true" outlineLevel="0" collapsed="false">
      <c r="A95" s="19" t="n">
        <v>92</v>
      </c>
      <c r="B95" s="26" t="s">
        <v>173</v>
      </c>
      <c r="C95" s="27" t="n">
        <v>50</v>
      </c>
      <c r="D95" s="28" t="s">
        <v>24</v>
      </c>
      <c r="E95" s="28" t="n">
        <v>90</v>
      </c>
      <c r="F95" s="19" t="n">
        <v>1121</v>
      </c>
      <c r="G95" s="19" t="s">
        <v>161</v>
      </c>
      <c r="H95" s="29"/>
      <c r="I95" s="27"/>
      <c r="J95" s="30" t="s">
        <v>158</v>
      </c>
      <c r="K95" s="31" t="s">
        <v>174</v>
      </c>
      <c r="L95" s="32" t="s">
        <v>153</v>
      </c>
    </row>
    <row r="96" customFormat="false" ht="16.5" hidden="false" customHeight="true" outlineLevel="0" collapsed="false">
      <c r="A96" s="19" t="n">
        <v>93</v>
      </c>
      <c r="B96" s="26" t="s">
        <v>175</v>
      </c>
      <c r="C96" s="27" t="n">
        <v>50</v>
      </c>
      <c r="D96" s="28" t="s">
        <v>16</v>
      </c>
      <c r="E96" s="28" t="n">
        <v>90</v>
      </c>
      <c r="F96" s="29" t="n">
        <v>1124</v>
      </c>
      <c r="G96" s="19" t="s">
        <v>161</v>
      </c>
      <c r="H96" s="29"/>
      <c r="I96" s="30" t="s">
        <v>157</v>
      </c>
      <c r="J96" s="30" t="s">
        <v>158</v>
      </c>
      <c r="K96" s="31" t="s">
        <v>176</v>
      </c>
      <c r="L96" s="32" t="s">
        <v>153</v>
      </c>
    </row>
    <row r="97" customFormat="false" ht="16.5" hidden="false" customHeight="true" outlineLevel="0" collapsed="false">
      <c r="A97" s="19" t="n">
        <v>94</v>
      </c>
      <c r="B97" s="26" t="s">
        <v>177</v>
      </c>
      <c r="C97" s="27" t="n">
        <v>50</v>
      </c>
      <c r="D97" s="28" t="s">
        <v>24</v>
      </c>
      <c r="E97" s="28" t="n">
        <v>90</v>
      </c>
      <c r="F97" s="19" t="n">
        <v>1142</v>
      </c>
      <c r="G97" s="19" t="s">
        <v>161</v>
      </c>
      <c r="H97" s="29"/>
      <c r="I97" s="30" t="s">
        <v>157</v>
      </c>
      <c r="J97" s="30" t="s">
        <v>18</v>
      </c>
      <c r="K97" s="31" t="s">
        <v>172</v>
      </c>
      <c r="L97" s="32" t="s">
        <v>153</v>
      </c>
    </row>
    <row r="98" customFormat="false" ht="16.5" hidden="false" customHeight="true" outlineLevel="0" collapsed="false">
      <c r="A98" s="19" t="n">
        <v>95</v>
      </c>
      <c r="B98" s="26" t="s">
        <v>178</v>
      </c>
      <c r="C98" s="27" t="n">
        <v>30</v>
      </c>
      <c r="D98" s="28" t="s">
        <v>24</v>
      </c>
      <c r="E98" s="28" t="n">
        <v>90</v>
      </c>
      <c r="F98" s="19" t="n">
        <v>1164</v>
      </c>
      <c r="G98" s="19" t="s">
        <v>161</v>
      </c>
      <c r="H98" s="29"/>
      <c r="I98" s="40" t="s">
        <v>179</v>
      </c>
      <c r="J98" s="30" t="s">
        <v>18</v>
      </c>
      <c r="K98" s="31" t="s">
        <v>112</v>
      </c>
      <c r="L98" s="32" t="s">
        <v>153</v>
      </c>
    </row>
    <row r="99" customFormat="false" ht="16.5" hidden="false" customHeight="true" outlineLevel="0" collapsed="false">
      <c r="A99" s="19" t="n">
        <v>96</v>
      </c>
      <c r="B99" s="26" t="s">
        <v>180</v>
      </c>
      <c r="C99" s="27" t="n">
        <v>30</v>
      </c>
      <c r="D99" s="28" t="s">
        <v>24</v>
      </c>
      <c r="E99" s="28" t="n">
        <v>90</v>
      </c>
      <c r="F99" s="19" t="n">
        <v>1175</v>
      </c>
      <c r="G99" s="19" t="s">
        <v>161</v>
      </c>
      <c r="H99" s="29"/>
      <c r="I99" s="27"/>
      <c r="J99" s="30" t="s">
        <v>18</v>
      </c>
      <c r="K99" s="31" t="s">
        <v>112</v>
      </c>
      <c r="L99" s="32" t="s">
        <v>153</v>
      </c>
    </row>
    <row r="100" customFormat="false" ht="16.5" hidden="false" customHeight="true" outlineLevel="0" collapsed="false">
      <c r="A100" s="19" t="n">
        <v>97</v>
      </c>
      <c r="B100" s="26" t="s">
        <v>181</v>
      </c>
      <c r="C100" s="27" t="n">
        <v>30</v>
      </c>
      <c r="D100" s="28" t="s">
        <v>24</v>
      </c>
      <c r="E100" s="28" t="n">
        <v>90</v>
      </c>
      <c r="F100" s="19" t="n">
        <v>1185</v>
      </c>
      <c r="G100" s="19" t="s">
        <v>161</v>
      </c>
      <c r="H100" s="19" t="n">
        <v>1839</v>
      </c>
      <c r="I100" s="27"/>
      <c r="J100" s="30" t="s">
        <v>164</v>
      </c>
      <c r="K100" s="31" t="s">
        <v>182</v>
      </c>
      <c r="L100" s="32" t="s">
        <v>153</v>
      </c>
    </row>
    <row r="101" customFormat="false" ht="16.5" hidden="false" customHeight="true" outlineLevel="0" collapsed="false">
      <c r="A101" s="19" t="n">
        <v>98</v>
      </c>
      <c r="B101" s="26" t="s">
        <v>183</v>
      </c>
      <c r="C101" s="27" t="n">
        <v>30</v>
      </c>
      <c r="D101" s="28" t="s">
        <v>24</v>
      </c>
      <c r="E101" s="28" t="n">
        <v>90</v>
      </c>
      <c r="F101" s="19" t="n">
        <v>1190</v>
      </c>
      <c r="G101" s="19" t="s">
        <v>161</v>
      </c>
      <c r="H101" s="19" t="n">
        <v>1840</v>
      </c>
      <c r="I101" s="27"/>
      <c r="J101" s="34" t="s">
        <v>158</v>
      </c>
      <c r="K101" s="31" t="s">
        <v>182</v>
      </c>
      <c r="L101" s="32" t="s">
        <v>153</v>
      </c>
    </row>
    <row r="102" customFormat="false" ht="16.5" hidden="false" customHeight="true" outlineLevel="0" collapsed="false">
      <c r="A102" s="19" t="n">
        <v>99</v>
      </c>
      <c r="B102" s="26" t="s">
        <v>184</v>
      </c>
      <c r="C102" s="27" t="n">
        <v>30</v>
      </c>
      <c r="D102" s="28" t="s">
        <v>16</v>
      </c>
      <c r="E102" s="28" t="n">
        <v>90</v>
      </c>
      <c r="F102" s="19" t="n">
        <v>1250</v>
      </c>
      <c r="G102" s="19" t="s">
        <v>161</v>
      </c>
      <c r="H102" s="29"/>
      <c r="I102" s="27"/>
      <c r="J102" s="30" t="s">
        <v>158</v>
      </c>
      <c r="K102" s="31" t="s">
        <v>185</v>
      </c>
      <c r="L102" s="32" t="s">
        <v>153</v>
      </c>
    </row>
    <row r="103" customFormat="false" ht="16.5" hidden="false" customHeight="true" outlineLevel="0" collapsed="false">
      <c r="A103" s="19" t="n">
        <v>100</v>
      </c>
      <c r="B103" s="26" t="s">
        <v>186</v>
      </c>
      <c r="C103" s="27" t="n">
        <v>30</v>
      </c>
      <c r="D103" s="28" t="s">
        <v>24</v>
      </c>
      <c r="E103" s="28" t="n">
        <v>90</v>
      </c>
      <c r="F103" s="19" t="n">
        <v>1252</v>
      </c>
      <c r="G103" s="19" t="s">
        <v>161</v>
      </c>
      <c r="H103" s="29"/>
      <c r="I103" s="27"/>
      <c r="J103" s="30" t="s">
        <v>158</v>
      </c>
      <c r="K103" s="31" t="s">
        <v>187</v>
      </c>
      <c r="L103" s="32" t="s">
        <v>153</v>
      </c>
    </row>
    <row r="104" customFormat="false" ht="16.5" hidden="false" customHeight="true" outlineLevel="0" collapsed="false">
      <c r="A104" s="19" t="n">
        <v>101</v>
      </c>
      <c r="B104" s="26" t="s">
        <v>35</v>
      </c>
      <c r="C104" s="27" t="n">
        <v>30</v>
      </c>
      <c r="D104" s="28" t="s">
        <v>169</v>
      </c>
      <c r="E104" s="28" t="n">
        <v>90</v>
      </c>
      <c r="F104" s="19" t="n">
        <v>1260</v>
      </c>
      <c r="G104" s="19" t="s">
        <v>161</v>
      </c>
      <c r="H104" s="29"/>
      <c r="I104" s="27"/>
      <c r="J104" s="30" t="s">
        <v>158</v>
      </c>
      <c r="K104" s="31" t="s">
        <v>188</v>
      </c>
      <c r="L104" s="32" t="s">
        <v>153</v>
      </c>
    </row>
    <row r="105" customFormat="false" ht="16.5" hidden="false" customHeight="true" outlineLevel="0" collapsed="false">
      <c r="A105" s="19" t="n">
        <v>102</v>
      </c>
      <c r="B105" s="26" t="s">
        <v>189</v>
      </c>
      <c r="C105" s="27" t="n">
        <v>50</v>
      </c>
      <c r="D105" s="28" t="s">
        <v>169</v>
      </c>
      <c r="E105" s="28" t="n">
        <v>90</v>
      </c>
      <c r="F105" s="19" t="n">
        <v>1282</v>
      </c>
      <c r="G105" s="19" t="s">
        <v>161</v>
      </c>
      <c r="H105" s="29"/>
      <c r="I105" s="27"/>
      <c r="J105" s="30" t="s">
        <v>158</v>
      </c>
      <c r="K105" s="31" t="s">
        <v>127</v>
      </c>
      <c r="L105" s="32" t="s">
        <v>153</v>
      </c>
    </row>
    <row r="106" customFormat="false" ht="16.5" hidden="false" customHeight="true" outlineLevel="0" collapsed="false">
      <c r="A106" s="19" t="n">
        <v>103</v>
      </c>
      <c r="B106" s="26" t="s">
        <v>190</v>
      </c>
      <c r="C106" s="27" t="n">
        <v>50</v>
      </c>
      <c r="D106" s="28" t="s">
        <v>169</v>
      </c>
      <c r="E106" s="28" t="n">
        <v>90</v>
      </c>
      <c r="F106" s="19" t="n">
        <v>1292</v>
      </c>
      <c r="G106" s="19" t="s">
        <v>161</v>
      </c>
      <c r="H106" s="29"/>
      <c r="I106" s="30" t="s">
        <v>157</v>
      </c>
      <c r="J106" s="30" t="s">
        <v>158</v>
      </c>
      <c r="K106" s="31" t="s">
        <v>191</v>
      </c>
      <c r="L106" s="32" t="s">
        <v>153</v>
      </c>
    </row>
    <row r="107" customFormat="false" ht="16.5" hidden="false" customHeight="true" outlineLevel="0" collapsed="false">
      <c r="A107" s="19" t="n">
        <v>104</v>
      </c>
      <c r="B107" s="26" t="s">
        <v>192</v>
      </c>
      <c r="C107" s="27" t="n">
        <v>30</v>
      </c>
      <c r="D107" s="28" t="s">
        <v>24</v>
      </c>
      <c r="E107" s="28" t="n">
        <v>90</v>
      </c>
      <c r="F107" s="19" t="n">
        <v>1294</v>
      </c>
      <c r="G107" s="19" t="s">
        <v>161</v>
      </c>
      <c r="H107" s="29"/>
      <c r="I107" s="27"/>
      <c r="J107" s="30" t="s">
        <v>18</v>
      </c>
      <c r="K107" s="31" t="s">
        <v>110</v>
      </c>
      <c r="L107" s="32" t="s">
        <v>153</v>
      </c>
    </row>
    <row r="108" customFormat="false" ht="16.5" hidden="false" customHeight="true" outlineLevel="0" collapsed="false">
      <c r="A108" s="19" t="n">
        <v>105</v>
      </c>
      <c r="B108" s="26" t="s">
        <v>193</v>
      </c>
      <c r="C108" s="27" t="n">
        <v>50</v>
      </c>
      <c r="D108" s="28" t="s">
        <v>169</v>
      </c>
      <c r="E108" s="28" t="n">
        <v>90</v>
      </c>
      <c r="F108" s="19" t="n">
        <v>1296</v>
      </c>
      <c r="G108" s="19" t="s">
        <v>161</v>
      </c>
      <c r="H108" s="29"/>
      <c r="I108" s="27"/>
      <c r="J108" s="30" t="s">
        <v>18</v>
      </c>
      <c r="K108" s="31" t="s">
        <v>127</v>
      </c>
      <c r="L108" s="32" t="s">
        <v>153</v>
      </c>
    </row>
    <row r="109" customFormat="false" ht="16.5" hidden="false" customHeight="true" outlineLevel="0" collapsed="false">
      <c r="A109" s="19" t="n">
        <v>106</v>
      </c>
      <c r="B109" s="26" t="s">
        <v>194</v>
      </c>
      <c r="C109" s="27" t="n">
        <v>50</v>
      </c>
      <c r="D109" s="28" t="s">
        <v>24</v>
      </c>
      <c r="E109" s="28" t="n">
        <v>90</v>
      </c>
      <c r="F109" s="19" t="n">
        <v>1311</v>
      </c>
      <c r="G109" s="19" t="s">
        <v>161</v>
      </c>
      <c r="H109" s="29"/>
      <c r="I109" s="27"/>
      <c r="J109" s="30" t="s">
        <v>158</v>
      </c>
      <c r="K109" s="31" t="s">
        <v>195</v>
      </c>
      <c r="L109" s="32" t="s">
        <v>153</v>
      </c>
    </row>
    <row r="110" customFormat="false" ht="16.5" hidden="false" customHeight="true" outlineLevel="0" collapsed="false">
      <c r="A110" s="19" t="n">
        <v>107</v>
      </c>
      <c r="B110" s="26" t="s">
        <v>196</v>
      </c>
      <c r="C110" s="27" t="n">
        <v>30</v>
      </c>
      <c r="D110" s="28" t="s">
        <v>24</v>
      </c>
      <c r="E110" s="28" t="n">
        <v>90</v>
      </c>
      <c r="F110" s="29" t="n">
        <v>1324</v>
      </c>
      <c r="G110" s="19" t="s">
        <v>161</v>
      </c>
      <c r="H110" s="29"/>
      <c r="I110" s="27"/>
      <c r="J110" s="30" t="s">
        <v>158</v>
      </c>
      <c r="K110" s="31" t="s">
        <v>197</v>
      </c>
      <c r="L110" s="32" t="s">
        <v>153</v>
      </c>
    </row>
    <row r="111" customFormat="false" ht="16.5" hidden="false" customHeight="true" outlineLevel="0" collapsed="false">
      <c r="A111" s="19" t="n">
        <v>108</v>
      </c>
      <c r="B111" s="26" t="s">
        <v>198</v>
      </c>
      <c r="C111" s="27" t="n">
        <v>50</v>
      </c>
      <c r="D111" s="28" t="s">
        <v>24</v>
      </c>
      <c r="E111" s="28" t="n">
        <v>90</v>
      </c>
      <c r="F111" s="29" t="n">
        <v>1328</v>
      </c>
      <c r="G111" s="19" t="s">
        <v>161</v>
      </c>
      <c r="H111" s="29"/>
      <c r="I111" s="27"/>
      <c r="J111" s="30" t="s">
        <v>158</v>
      </c>
      <c r="K111" s="31" t="s">
        <v>199</v>
      </c>
      <c r="L111" s="32" t="s">
        <v>153</v>
      </c>
    </row>
    <row r="112" customFormat="false" ht="16.5" hidden="false" customHeight="true" outlineLevel="0" collapsed="false">
      <c r="A112" s="19" t="n">
        <v>109</v>
      </c>
      <c r="B112" s="26" t="s">
        <v>200</v>
      </c>
      <c r="C112" s="27" t="n">
        <v>50</v>
      </c>
      <c r="D112" s="28" t="s">
        <v>24</v>
      </c>
      <c r="E112" s="28" t="n">
        <v>90</v>
      </c>
      <c r="F112" s="19" t="n">
        <v>1335</v>
      </c>
      <c r="G112" s="19" t="s">
        <v>161</v>
      </c>
      <c r="H112" s="29"/>
      <c r="I112" s="27"/>
      <c r="J112" s="30" t="s">
        <v>158</v>
      </c>
      <c r="K112" s="31" t="s">
        <v>195</v>
      </c>
      <c r="L112" s="32" t="s">
        <v>153</v>
      </c>
    </row>
    <row r="113" customFormat="false" ht="16.5" hidden="false" customHeight="true" outlineLevel="0" collapsed="false">
      <c r="A113" s="19" t="n">
        <v>110</v>
      </c>
      <c r="B113" s="26" t="s">
        <v>201</v>
      </c>
      <c r="C113" s="27" t="n">
        <v>30</v>
      </c>
      <c r="D113" s="28" t="s">
        <v>24</v>
      </c>
      <c r="E113" s="28" t="n">
        <v>90</v>
      </c>
      <c r="F113" s="19" t="n">
        <v>1345</v>
      </c>
      <c r="G113" s="19" t="s">
        <v>161</v>
      </c>
      <c r="H113" s="29"/>
      <c r="I113" s="30" t="s">
        <v>157</v>
      </c>
      <c r="J113" s="30" t="s">
        <v>18</v>
      </c>
      <c r="K113" s="31" t="s">
        <v>110</v>
      </c>
      <c r="L113" s="32" t="s">
        <v>153</v>
      </c>
    </row>
    <row r="114" customFormat="false" ht="16.5" hidden="false" customHeight="true" outlineLevel="0" collapsed="false">
      <c r="A114" s="19" t="n">
        <v>111</v>
      </c>
      <c r="B114" s="26" t="s">
        <v>202</v>
      </c>
      <c r="C114" s="27" t="n">
        <v>30</v>
      </c>
      <c r="D114" s="28" t="s">
        <v>24</v>
      </c>
      <c r="E114" s="28" t="n">
        <v>90</v>
      </c>
      <c r="F114" s="19" t="n">
        <v>1365</v>
      </c>
      <c r="G114" s="19" t="s">
        <v>161</v>
      </c>
      <c r="H114" s="29"/>
      <c r="I114" s="27"/>
      <c r="J114" s="30" t="s">
        <v>18</v>
      </c>
      <c r="K114" s="31" t="s">
        <v>152</v>
      </c>
      <c r="L114" s="32" t="s">
        <v>153</v>
      </c>
    </row>
    <row r="115" customFormat="false" ht="16.5" hidden="false" customHeight="true" outlineLevel="0" collapsed="false">
      <c r="A115" s="19" t="n">
        <v>112</v>
      </c>
      <c r="B115" s="26" t="s">
        <v>203</v>
      </c>
      <c r="C115" s="19" t="n">
        <v>50</v>
      </c>
      <c r="D115" s="34" t="s">
        <v>24</v>
      </c>
      <c r="E115" s="19" t="n">
        <v>90</v>
      </c>
      <c r="F115" s="29" t="n">
        <v>1373</v>
      </c>
      <c r="G115" s="19" t="s">
        <v>161</v>
      </c>
      <c r="H115" s="19"/>
      <c r="I115" s="41"/>
      <c r="J115" s="34" t="s">
        <v>18</v>
      </c>
      <c r="K115" s="31" t="s">
        <v>204</v>
      </c>
      <c r="L115" s="32" t="s">
        <v>153</v>
      </c>
    </row>
    <row r="116" customFormat="false" ht="16.5" hidden="false" customHeight="true" outlineLevel="0" collapsed="false">
      <c r="A116" s="19" t="n">
        <v>113</v>
      </c>
      <c r="B116" s="42" t="s">
        <v>205</v>
      </c>
      <c r="C116" s="27" t="n">
        <v>30</v>
      </c>
      <c r="D116" s="28" t="s">
        <v>24</v>
      </c>
      <c r="E116" s="28" t="n">
        <v>90</v>
      </c>
      <c r="F116" s="19" t="n">
        <v>1400</v>
      </c>
      <c r="G116" s="19" t="s">
        <v>161</v>
      </c>
      <c r="H116" s="29"/>
      <c r="I116" s="27"/>
      <c r="J116" s="30" t="s">
        <v>18</v>
      </c>
      <c r="K116" s="31" t="s">
        <v>206</v>
      </c>
      <c r="L116" s="32" t="s">
        <v>153</v>
      </c>
    </row>
    <row r="117" customFormat="false" ht="16.5" hidden="false" customHeight="true" outlineLevel="0" collapsed="false">
      <c r="A117" s="19" t="n">
        <v>114</v>
      </c>
      <c r="B117" s="26" t="s">
        <v>207</v>
      </c>
      <c r="C117" s="27" t="n">
        <v>30</v>
      </c>
      <c r="D117" s="28" t="s">
        <v>169</v>
      </c>
      <c r="E117" s="28" t="n">
        <v>60</v>
      </c>
      <c r="F117" s="19" t="n">
        <v>1289</v>
      </c>
      <c r="G117" s="19" t="s">
        <v>208</v>
      </c>
      <c r="H117" s="29"/>
      <c r="I117" s="27"/>
      <c r="J117" s="30" t="s">
        <v>158</v>
      </c>
      <c r="K117" s="31" t="s">
        <v>209</v>
      </c>
      <c r="L117" s="32" t="s">
        <v>153</v>
      </c>
    </row>
    <row r="118" customFormat="false" ht="16.5" hidden="false" customHeight="true" outlineLevel="0" collapsed="false">
      <c r="A118" s="19" t="n">
        <v>115</v>
      </c>
      <c r="B118" s="26" t="s">
        <v>210</v>
      </c>
      <c r="C118" s="27" t="n">
        <v>50</v>
      </c>
      <c r="D118" s="28" t="s">
        <v>24</v>
      </c>
      <c r="E118" s="28" t="n">
        <v>60</v>
      </c>
      <c r="F118" s="19" t="n">
        <v>1378</v>
      </c>
      <c r="G118" s="19" t="s">
        <v>208</v>
      </c>
      <c r="H118" s="29"/>
      <c r="I118" s="27"/>
      <c r="J118" s="30" t="s">
        <v>158</v>
      </c>
      <c r="K118" s="31" t="s">
        <v>211</v>
      </c>
      <c r="L118" s="32" t="s">
        <v>153</v>
      </c>
    </row>
    <row r="119" customFormat="false" ht="16.5" hidden="false" customHeight="true" outlineLevel="0" collapsed="false">
      <c r="A119" s="19" t="n">
        <v>116</v>
      </c>
      <c r="B119" s="26" t="s">
        <v>212</v>
      </c>
      <c r="C119" s="27" t="n">
        <v>50</v>
      </c>
      <c r="D119" s="28" t="s">
        <v>169</v>
      </c>
      <c r="E119" s="28" t="n">
        <v>90</v>
      </c>
      <c r="F119" s="19" t="n">
        <v>1013</v>
      </c>
      <c r="G119" s="19" t="s">
        <v>213</v>
      </c>
      <c r="H119" s="29"/>
      <c r="I119" s="30" t="s">
        <v>157</v>
      </c>
      <c r="J119" s="30" t="s">
        <v>18</v>
      </c>
      <c r="K119" s="31" t="s">
        <v>159</v>
      </c>
      <c r="L119" s="32" t="s">
        <v>153</v>
      </c>
    </row>
    <row r="120" customFormat="false" ht="16.5" hidden="false" customHeight="true" outlineLevel="0" collapsed="false">
      <c r="A120" s="29" t="n">
        <v>117</v>
      </c>
      <c r="B120" s="26" t="s">
        <v>214</v>
      </c>
      <c r="C120" s="27" t="n">
        <v>50</v>
      </c>
      <c r="D120" s="28" t="s">
        <v>24</v>
      </c>
      <c r="E120" s="28" t="n">
        <v>90</v>
      </c>
      <c r="F120" s="19" t="n">
        <v>1039</v>
      </c>
      <c r="G120" s="19" t="s">
        <v>213</v>
      </c>
      <c r="H120" s="19"/>
      <c r="I120" s="30" t="s">
        <v>157</v>
      </c>
      <c r="J120" s="30" t="s">
        <v>158</v>
      </c>
      <c r="K120" s="31" t="s">
        <v>191</v>
      </c>
      <c r="L120" s="32" t="s">
        <v>153</v>
      </c>
    </row>
    <row r="121" customFormat="false" ht="16.5" hidden="false" customHeight="true" outlineLevel="0" collapsed="false">
      <c r="A121" s="29"/>
      <c r="B121" s="26" t="s">
        <v>214</v>
      </c>
      <c r="C121" s="27" t="n">
        <v>50</v>
      </c>
      <c r="D121" s="28" t="s">
        <v>24</v>
      </c>
      <c r="E121" s="28" t="n">
        <v>60</v>
      </c>
      <c r="F121" s="19"/>
      <c r="G121" s="19"/>
      <c r="H121" s="19" t="n">
        <v>1834</v>
      </c>
      <c r="I121" s="27"/>
      <c r="J121" s="30" t="s">
        <v>158</v>
      </c>
      <c r="K121" s="31" t="s">
        <v>191</v>
      </c>
      <c r="L121" s="32" t="s">
        <v>153</v>
      </c>
    </row>
    <row r="122" customFormat="false" ht="16.5" hidden="false" customHeight="true" outlineLevel="0" collapsed="false">
      <c r="A122" s="19" t="n">
        <v>118</v>
      </c>
      <c r="B122" s="26" t="s">
        <v>215</v>
      </c>
      <c r="C122" s="27" t="n">
        <v>30</v>
      </c>
      <c r="D122" s="28" t="s">
        <v>24</v>
      </c>
      <c r="E122" s="28" t="n">
        <v>90</v>
      </c>
      <c r="F122" s="19" t="n">
        <v>1058</v>
      </c>
      <c r="G122" s="19" t="s">
        <v>213</v>
      </c>
      <c r="H122" s="19" t="n">
        <v>1846</v>
      </c>
      <c r="I122" s="27"/>
      <c r="J122" s="30" t="s">
        <v>164</v>
      </c>
      <c r="K122" s="31" t="s">
        <v>165</v>
      </c>
      <c r="L122" s="32" t="s">
        <v>153</v>
      </c>
    </row>
    <row r="123" customFormat="false" ht="16.5" hidden="false" customHeight="true" outlineLevel="0" collapsed="false">
      <c r="A123" s="43" t="n">
        <v>119</v>
      </c>
      <c r="B123" s="26" t="s">
        <v>216</v>
      </c>
      <c r="C123" s="27" t="n">
        <v>50</v>
      </c>
      <c r="D123" s="28" t="s">
        <v>16</v>
      </c>
      <c r="E123" s="28" t="n">
        <v>90</v>
      </c>
      <c r="F123" s="19" t="n">
        <v>1068</v>
      </c>
      <c r="G123" s="19" t="s">
        <v>213</v>
      </c>
      <c r="H123" s="29"/>
      <c r="I123" s="27"/>
      <c r="J123" s="30" t="s">
        <v>158</v>
      </c>
      <c r="K123" s="31" t="s">
        <v>217</v>
      </c>
      <c r="L123" s="32" t="s">
        <v>153</v>
      </c>
    </row>
    <row r="124" customFormat="false" ht="16.5" hidden="false" customHeight="true" outlineLevel="0" collapsed="false">
      <c r="A124" s="43"/>
      <c r="B124" s="26" t="s">
        <v>216</v>
      </c>
      <c r="C124" s="27" t="n">
        <v>50</v>
      </c>
      <c r="D124" s="28" t="s">
        <v>16</v>
      </c>
      <c r="E124" s="28" t="n">
        <v>60</v>
      </c>
      <c r="F124" s="19"/>
      <c r="G124" s="19"/>
      <c r="H124" s="19" t="n">
        <v>1827</v>
      </c>
      <c r="I124" s="27"/>
      <c r="J124" s="30" t="s">
        <v>158</v>
      </c>
      <c r="K124" s="31" t="s">
        <v>217</v>
      </c>
      <c r="L124" s="32" t="s">
        <v>153</v>
      </c>
    </row>
    <row r="125" customFormat="false" ht="16.5" hidden="false" customHeight="true" outlineLevel="0" collapsed="false">
      <c r="A125" s="19" t="n">
        <v>120</v>
      </c>
      <c r="B125" s="26" t="s">
        <v>218</v>
      </c>
      <c r="C125" s="27" t="n">
        <v>30</v>
      </c>
      <c r="D125" s="28" t="s">
        <v>169</v>
      </c>
      <c r="E125" s="28" t="n">
        <v>90</v>
      </c>
      <c r="F125" s="19" t="n">
        <v>1079</v>
      </c>
      <c r="G125" s="19" t="s">
        <v>213</v>
      </c>
      <c r="H125" s="29"/>
      <c r="I125" s="27"/>
      <c r="J125" s="30" t="s">
        <v>18</v>
      </c>
      <c r="K125" s="31" t="s">
        <v>170</v>
      </c>
      <c r="L125" s="32" t="s">
        <v>153</v>
      </c>
    </row>
    <row r="126" customFormat="false" ht="16.5" hidden="false" customHeight="true" outlineLevel="0" collapsed="false">
      <c r="A126" s="19" t="n">
        <v>121</v>
      </c>
      <c r="B126" s="26" t="s">
        <v>219</v>
      </c>
      <c r="C126" s="27" t="n">
        <v>50</v>
      </c>
      <c r="D126" s="28" t="s">
        <v>169</v>
      </c>
      <c r="E126" s="28" t="n">
        <v>90</v>
      </c>
      <c r="F126" s="19" t="n">
        <v>1098</v>
      </c>
      <c r="G126" s="19" t="s">
        <v>213</v>
      </c>
      <c r="H126" s="29"/>
      <c r="I126" s="27"/>
      <c r="J126" s="30" t="s">
        <v>158</v>
      </c>
      <c r="K126" s="31" t="s">
        <v>170</v>
      </c>
      <c r="L126" s="32" t="s">
        <v>153</v>
      </c>
    </row>
    <row r="127" customFormat="false" ht="16.5" hidden="false" customHeight="true" outlineLevel="0" collapsed="false">
      <c r="A127" s="19" t="n">
        <v>122</v>
      </c>
      <c r="B127" s="26" t="s">
        <v>220</v>
      </c>
      <c r="C127" s="27" t="n">
        <v>30</v>
      </c>
      <c r="D127" s="28" t="s">
        <v>24</v>
      </c>
      <c r="E127" s="28" t="n">
        <v>90</v>
      </c>
      <c r="F127" s="19" t="n">
        <v>1107</v>
      </c>
      <c r="G127" s="19" t="s">
        <v>213</v>
      </c>
      <c r="H127" s="29"/>
      <c r="I127" s="27"/>
      <c r="J127" s="30" t="s">
        <v>158</v>
      </c>
      <c r="K127" s="31" t="s">
        <v>221</v>
      </c>
      <c r="L127" s="32" t="s">
        <v>153</v>
      </c>
    </row>
    <row r="128" customFormat="false" ht="16.5" hidden="false" customHeight="true" outlineLevel="0" collapsed="false">
      <c r="A128" s="19" t="n">
        <v>123</v>
      </c>
      <c r="B128" s="26" t="s">
        <v>222</v>
      </c>
      <c r="C128" s="27" t="n">
        <v>50</v>
      </c>
      <c r="D128" s="28" t="s">
        <v>24</v>
      </c>
      <c r="E128" s="28" t="n">
        <v>90</v>
      </c>
      <c r="F128" s="29" t="n">
        <v>1126</v>
      </c>
      <c r="G128" s="19" t="s">
        <v>213</v>
      </c>
      <c r="H128" s="44" t="n">
        <v>1820</v>
      </c>
      <c r="I128" s="27"/>
      <c r="J128" s="30" t="s">
        <v>158</v>
      </c>
      <c r="K128" s="31" t="s">
        <v>174</v>
      </c>
      <c r="L128" s="32" t="s">
        <v>153</v>
      </c>
    </row>
    <row r="129" customFormat="false" ht="16.5" hidden="false" customHeight="true" outlineLevel="0" collapsed="false">
      <c r="A129" s="19" t="n">
        <v>124</v>
      </c>
      <c r="B129" s="45" t="s">
        <v>223</v>
      </c>
      <c r="C129" s="27" t="n">
        <v>30</v>
      </c>
      <c r="D129" s="28" t="s">
        <v>24</v>
      </c>
      <c r="E129" s="28" t="n">
        <v>90</v>
      </c>
      <c r="F129" s="19" t="n">
        <v>1141</v>
      </c>
      <c r="G129" s="19" t="s">
        <v>213</v>
      </c>
      <c r="H129" s="29"/>
      <c r="I129" s="30" t="s">
        <v>157</v>
      </c>
      <c r="J129" s="30" t="s">
        <v>158</v>
      </c>
      <c r="K129" s="31" t="s">
        <v>172</v>
      </c>
      <c r="L129" s="32" t="s">
        <v>153</v>
      </c>
    </row>
    <row r="130" customFormat="false" ht="16.5" hidden="false" customHeight="true" outlineLevel="0" collapsed="false">
      <c r="A130" s="19" t="n">
        <v>125</v>
      </c>
      <c r="B130" s="26" t="s">
        <v>224</v>
      </c>
      <c r="C130" s="27" t="n">
        <v>30</v>
      </c>
      <c r="D130" s="28" t="s">
        <v>24</v>
      </c>
      <c r="E130" s="28" t="n">
        <v>90</v>
      </c>
      <c r="F130" s="19" t="n">
        <v>1167</v>
      </c>
      <c r="G130" s="19" t="s">
        <v>213</v>
      </c>
      <c r="H130" s="29"/>
      <c r="I130" s="30" t="s">
        <v>157</v>
      </c>
      <c r="J130" s="30" t="s">
        <v>158</v>
      </c>
      <c r="K130" s="31" t="s">
        <v>112</v>
      </c>
      <c r="L130" s="32" t="s">
        <v>153</v>
      </c>
    </row>
    <row r="131" customFormat="false" ht="16.5" hidden="false" customHeight="true" outlineLevel="0" collapsed="false">
      <c r="A131" s="19" t="n">
        <v>126</v>
      </c>
      <c r="B131" s="26" t="s">
        <v>225</v>
      </c>
      <c r="C131" s="27" t="n">
        <v>30</v>
      </c>
      <c r="D131" s="28" t="s">
        <v>24</v>
      </c>
      <c r="E131" s="28" t="n">
        <v>90</v>
      </c>
      <c r="F131" s="19" t="n">
        <v>1181</v>
      </c>
      <c r="G131" s="19" t="s">
        <v>213</v>
      </c>
      <c r="H131" s="29"/>
      <c r="I131" s="30" t="s">
        <v>157</v>
      </c>
      <c r="J131" s="30" t="s">
        <v>158</v>
      </c>
      <c r="K131" s="31" t="s">
        <v>112</v>
      </c>
      <c r="L131" s="32" t="s">
        <v>153</v>
      </c>
    </row>
    <row r="132" customFormat="false" ht="16.5" hidden="false" customHeight="true" outlineLevel="0" collapsed="false">
      <c r="A132" s="19" t="n">
        <v>127</v>
      </c>
      <c r="B132" s="26" t="s">
        <v>226</v>
      </c>
      <c r="C132" s="27" t="n">
        <v>30</v>
      </c>
      <c r="D132" s="28" t="s">
        <v>24</v>
      </c>
      <c r="E132" s="28" t="n">
        <v>90</v>
      </c>
      <c r="F132" s="19" t="n">
        <v>1187</v>
      </c>
      <c r="G132" s="19" t="s">
        <v>213</v>
      </c>
      <c r="H132" s="19" t="n">
        <v>1837</v>
      </c>
      <c r="I132" s="27"/>
      <c r="J132" s="30" t="s">
        <v>158</v>
      </c>
      <c r="K132" s="31" t="s">
        <v>227</v>
      </c>
      <c r="L132" s="32" t="s">
        <v>153</v>
      </c>
    </row>
    <row r="133" customFormat="false" ht="16.5" hidden="false" customHeight="true" outlineLevel="0" collapsed="false">
      <c r="A133" s="19" t="n">
        <v>128</v>
      </c>
      <c r="B133" s="26" t="s">
        <v>228</v>
      </c>
      <c r="C133" s="27" t="n">
        <v>50</v>
      </c>
      <c r="D133" s="28" t="s">
        <v>16</v>
      </c>
      <c r="E133" s="28" t="n">
        <v>90</v>
      </c>
      <c r="F133" s="19" t="n">
        <v>1227</v>
      </c>
      <c r="G133" s="19" t="s">
        <v>213</v>
      </c>
      <c r="H133" s="29"/>
      <c r="I133" s="27"/>
      <c r="J133" s="30" t="s">
        <v>18</v>
      </c>
      <c r="K133" s="31" t="s">
        <v>229</v>
      </c>
      <c r="L133" s="32" t="s">
        <v>153</v>
      </c>
    </row>
    <row r="134" customFormat="false" ht="16.5" hidden="false" customHeight="true" outlineLevel="0" collapsed="false">
      <c r="A134" s="19" t="n">
        <v>129</v>
      </c>
      <c r="B134" s="26" t="s">
        <v>230</v>
      </c>
      <c r="C134" s="27" t="n">
        <v>50</v>
      </c>
      <c r="D134" s="28" t="s">
        <v>169</v>
      </c>
      <c r="E134" s="28" t="n">
        <v>90</v>
      </c>
      <c r="F134" s="19" t="n">
        <v>1238</v>
      </c>
      <c r="G134" s="19" t="s">
        <v>213</v>
      </c>
      <c r="H134" s="29"/>
      <c r="I134" s="30" t="s">
        <v>157</v>
      </c>
      <c r="J134" s="30" t="s">
        <v>18</v>
      </c>
      <c r="K134" s="31" t="s">
        <v>25</v>
      </c>
      <c r="L134" s="32" t="s">
        <v>153</v>
      </c>
    </row>
    <row r="135" customFormat="false" ht="16.5" hidden="false" customHeight="true" outlineLevel="0" collapsed="false">
      <c r="A135" s="19" t="n">
        <v>130</v>
      </c>
      <c r="B135" s="26" t="s">
        <v>231</v>
      </c>
      <c r="C135" s="27" t="n">
        <v>30</v>
      </c>
      <c r="D135" s="28" t="s">
        <v>24</v>
      </c>
      <c r="E135" s="28" t="n">
        <v>90</v>
      </c>
      <c r="F135" s="29" t="n">
        <v>1254</v>
      </c>
      <c r="G135" s="19" t="s">
        <v>213</v>
      </c>
      <c r="H135" s="29"/>
      <c r="I135" s="27"/>
      <c r="J135" s="30" t="s">
        <v>158</v>
      </c>
      <c r="K135" s="31" t="s">
        <v>232</v>
      </c>
      <c r="L135" s="32" t="s">
        <v>153</v>
      </c>
    </row>
    <row r="136" customFormat="false" ht="16.5" hidden="false" customHeight="true" outlineLevel="0" collapsed="false">
      <c r="A136" s="19" t="n">
        <v>131</v>
      </c>
      <c r="B136" s="26" t="s">
        <v>233</v>
      </c>
      <c r="C136" s="27" t="n">
        <v>30</v>
      </c>
      <c r="D136" s="28" t="s">
        <v>24</v>
      </c>
      <c r="E136" s="28" t="n">
        <v>90</v>
      </c>
      <c r="F136" s="19" t="n">
        <v>1256</v>
      </c>
      <c r="G136" s="19" t="s">
        <v>213</v>
      </c>
      <c r="H136" s="29"/>
      <c r="I136" s="27"/>
      <c r="J136" s="30" t="s">
        <v>158</v>
      </c>
      <c r="K136" s="31" t="s">
        <v>187</v>
      </c>
      <c r="L136" s="32" t="s">
        <v>153</v>
      </c>
    </row>
    <row r="137" customFormat="false" ht="16.5" hidden="false" customHeight="true" outlineLevel="0" collapsed="false">
      <c r="A137" s="19" t="n">
        <v>132</v>
      </c>
      <c r="B137" s="26" t="s">
        <v>234</v>
      </c>
      <c r="C137" s="27" t="n">
        <v>50</v>
      </c>
      <c r="D137" s="28" t="s">
        <v>24</v>
      </c>
      <c r="E137" s="28" t="n">
        <v>90</v>
      </c>
      <c r="F137" s="19" t="n">
        <v>1306</v>
      </c>
      <c r="G137" s="19" t="s">
        <v>213</v>
      </c>
      <c r="H137" s="29"/>
      <c r="I137" s="27"/>
      <c r="J137" s="30" t="s">
        <v>158</v>
      </c>
      <c r="K137" s="31" t="s">
        <v>127</v>
      </c>
      <c r="L137" s="32" t="s">
        <v>153</v>
      </c>
    </row>
    <row r="138" customFormat="false" ht="16.5" hidden="false" customHeight="true" outlineLevel="0" collapsed="false">
      <c r="A138" s="19" t="n">
        <v>133</v>
      </c>
      <c r="B138" s="26" t="s">
        <v>235</v>
      </c>
      <c r="C138" s="27" t="n">
        <v>30</v>
      </c>
      <c r="D138" s="28" t="s">
        <v>24</v>
      </c>
      <c r="E138" s="28" t="n">
        <v>90</v>
      </c>
      <c r="F138" s="19" t="n">
        <v>1313</v>
      </c>
      <c r="G138" s="19" t="s">
        <v>213</v>
      </c>
      <c r="H138" s="29"/>
      <c r="I138" s="27"/>
      <c r="J138" s="30" t="s">
        <v>158</v>
      </c>
      <c r="K138" s="31" t="s">
        <v>195</v>
      </c>
      <c r="L138" s="32" t="s">
        <v>153</v>
      </c>
    </row>
    <row r="139" customFormat="false" ht="16.5" hidden="false" customHeight="true" outlineLevel="0" collapsed="false">
      <c r="A139" s="19" t="n">
        <v>134</v>
      </c>
      <c r="B139" s="26" t="s">
        <v>236</v>
      </c>
      <c r="C139" s="27" t="n">
        <v>50</v>
      </c>
      <c r="D139" s="28" t="s">
        <v>16</v>
      </c>
      <c r="E139" s="28" t="n">
        <v>90</v>
      </c>
      <c r="F139" s="19" t="n">
        <v>1320</v>
      </c>
      <c r="G139" s="19" t="s">
        <v>213</v>
      </c>
      <c r="H139" s="29"/>
      <c r="I139" s="27"/>
      <c r="J139" s="30" t="s">
        <v>158</v>
      </c>
      <c r="K139" s="31" t="s">
        <v>110</v>
      </c>
      <c r="L139" s="32" t="s">
        <v>153</v>
      </c>
    </row>
    <row r="140" customFormat="false" ht="16.5" hidden="false" customHeight="true" outlineLevel="0" collapsed="false">
      <c r="A140" s="19" t="n">
        <v>135</v>
      </c>
      <c r="B140" s="26" t="s">
        <v>237</v>
      </c>
      <c r="C140" s="27" t="n">
        <v>30</v>
      </c>
      <c r="D140" s="28" t="s">
        <v>24</v>
      </c>
      <c r="E140" s="28" t="n">
        <v>90</v>
      </c>
      <c r="F140" s="29" t="n">
        <v>1326</v>
      </c>
      <c r="G140" s="19" t="s">
        <v>213</v>
      </c>
      <c r="H140" s="29"/>
      <c r="I140" s="27"/>
      <c r="J140" s="30" t="s">
        <v>158</v>
      </c>
      <c r="K140" s="31" t="s">
        <v>197</v>
      </c>
      <c r="L140" s="32" t="s">
        <v>153</v>
      </c>
    </row>
    <row r="141" customFormat="false" ht="16.5" hidden="false" customHeight="true" outlineLevel="0" collapsed="false">
      <c r="A141" s="19" t="n">
        <v>136</v>
      </c>
      <c r="B141" s="26" t="s">
        <v>238</v>
      </c>
      <c r="C141" s="27" t="n">
        <v>30</v>
      </c>
      <c r="D141" s="28" t="s">
        <v>16</v>
      </c>
      <c r="E141" s="28" t="n">
        <v>90</v>
      </c>
      <c r="F141" s="19" t="n">
        <v>1349</v>
      </c>
      <c r="G141" s="19" t="s">
        <v>213</v>
      </c>
      <c r="H141" s="29"/>
      <c r="I141" s="27"/>
      <c r="J141" s="30" t="s">
        <v>18</v>
      </c>
      <c r="K141" s="31" t="s">
        <v>195</v>
      </c>
      <c r="L141" s="32" t="s">
        <v>153</v>
      </c>
    </row>
    <row r="142" customFormat="false" ht="16.5" hidden="false" customHeight="true" outlineLevel="0" collapsed="false">
      <c r="A142" s="19" t="n">
        <v>137</v>
      </c>
      <c r="B142" s="26" t="s">
        <v>239</v>
      </c>
      <c r="C142" s="27" t="n">
        <v>30</v>
      </c>
      <c r="D142" s="28" t="s">
        <v>16</v>
      </c>
      <c r="E142" s="28" t="n">
        <v>90</v>
      </c>
      <c r="F142" s="19" t="n">
        <v>1397</v>
      </c>
      <c r="G142" s="19" t="s">
        <v>213</v>
      </c>
      <c r="H142" s="33"/>
      <c r="I142" s="27"/>
      <c r="J142" s="30" t="s">
        <v>18</v>
      </c>
      <c r="K142" s="31" t="s">
        <v>240</v>
      </c>
      <c r="L142" s="32" t="s">
        <v>153</v>
      </c>
    </row>
    <row r="143" customFormat="false" ht="16.5" hidden="false" customHeight="true" outlineLevel="0" collapsed="false">
      <c r="A143" s="19" t="n">
        <v>138</v>
      </c>
      <c r="B143" s="26" t="s">
        <v>241</v>
      </c>
      <c r="C143" s="27" t="n">
        <v>30</v>
      </c>
      <c r="D143" s="28" t="s">
        <v>24</v>
      </c>
      <c r="E143" s="28" t="n">
        <v>120</v>
      </c>
      <c r="F143" s="19" t="n">
        <v>1073</v>
      </c>
      <c r="G143" s="19" t="s">
        <v>242</v>
      </c>
      <c r="H143" s="19" t="n">
        <v>1874</v>
      </c>
      <c r="I143" s="27"/>
      <c r="J143" s="30" t="s">
        <v>164</v>
      </c>
      <c r="K143" s="31" t="s">
        <v>243</v>
      </c>
      <c r="L143" s="32" t="s">
        <v>153</v>
      </c>
    </row>
    <row r="144" customFormat="false" ht="16.5" hidden="false" customHeight="true" outlineLevel="0" collapsed="false">
      <c r="A144" s="19" t="n">
        <v>139</v>
      </c>
      <c r="B144" s="26" t="s">
        <v>244</v>
      </c>
      <c r="C144" s="27" t="n">
        <v>50</v>
      </c>
      <c r="D144" s="28" t="s">
        <v>16</v>
      </c>
      <c r="E144" s="28" t="n">
        <v>120</v>
      </c>
      <c r="F144" s="19" t="n">
        <v>1332</v>
      </c>
      <c r="G144" s="19" t="s">
        <v>242</v>
      </c>
      <c r="H144" s="29"/>
      <c r="I144" s="27"/>
      <c r="J144" s="30" t="s">
        <v>245</v>
      </c>
      <c r="K144" s="31" t="s">
        <v>185</v>
      </c>
      <c r="L144" s="32" t="s">
        <v>153</v>
      </c>
    </row>
    <row r="145" customFormat="false" ht="16.5" hidden="false" customHeight="true" outlineLevel="0" collapsed="false">
      <c r="A145" s="19" t="n">
        <v>140</v>
      </c>
      <c r="B145" s="26" t="s">
        <v>246</v>
      </c>
      <c r="C145" s="27" t="n">
        <v>50</v>
      </c>
      <c r="D145" s="28" t="s">
        <v>16</v>
      </c>
      <c r="E145" s="28" t="n">
        <v>60</v>
      </c>
      <c r="F145" s="19" t="n">
        <v>1049</v>
      </c>
      <c r="G145" s="19" t="s">
        <v>247</v>
      </c>
      <c r="H145" s="19" t="n">
        <v>1886</v>
      </c>
      <c r="I145" s="27"/>
      <c r="J145" s="30" t="s">
        <v>158</v>
      </c>
      <c r="K145" s="31" t="s">
        <v>159</v>
      </c>
      <c r="L145" s="32" t="s">
        <v>153</v>
      </c>
    </row>
    <row r="146" customFormat="false" ht="16.5" hidden="false" customHeight="true" outlineLevel="0" collapsed="false">
      <c r="A146" s="19" t="n">
        <v>141</v>
      </c>
      <c r="B146" s="46" t="s">
        <v>248</v>
      </c>
      <c r="C146" s="27" t="n">
        <v>50</v>
      </c>
      <c r="D146" s="34" t="s">
        <v>24</v>
      </c>
      <c r="E146" s="19" t="n">
        <v>60</v>
      </c>
      <c r="F146" s="44" t="n">
        <v>1303</v>
      </c>
      <c r="G146" s="19" t="s">
        <v>247</v>
      </c>
      <c r="H146" s="29"/>
      <c r="I146" s="19"/>
      <c r="J146" s="30" t="s">
        <v>158</v>
      </c>
      <c r="K146" s="31" t="s">
        <v>197</v>
      </c>
      <c r="L146" s="32" t="s">
        <v>153</v>
      </c>
    </row>
    <row r="147" customFormat="false" ht="16.5" hidden="false" customHeight="true" outlineLevel="0" collapsed="false">
      <c r="A147" s="19" t="n">
        <v>142</v>
      </c>
      <c r="B147" s="26" t="s">
        <v>249</v>
      </c>
      <c r="C147" s="27" t="n">
        <v>30</v>
      </c>
      <c r="D147" s="28" t="s">
        <v>16</v>
      </c>
      <c r="E147" s="28" t="n">
        <v>60</v>
      </c>
      <c r="F147" s="19" t="n">
        <v>1309</v>
      </c>
      <c r="G147" s="19" t="s">
        <v>247</v>
      </c>
      <c r="H147" s="33" t="s">
        <v>250</v>
      </c>
      <c r="I147" s="27"/>
      <c r="J147" s="30" t="s">
        <v>158</v>
      </c>
      <c r="K147" s="31" t="s">
        <v>209</v>
      </c>
      <c r="L147" s="32" t="s">
        <v>153</v>
      </c>
    </row>
    <row r="148" customFormat="false" ht="16.5" hidden="false" customHeight="true" outlineLevel="0" collapsed="false">
      <c r="A148" s="19" t="n">
        <v>143</v>
      </c>
      <c r="B148" s="47" t="s">
        <v>251</v>
      </c>
      <c r="C148" s="27" t="n">
        <v>50</v>
      </c>
      <c r="D148" s="28" t="s">
        <v>24</v>
      </c>
      <c r="E148" s="19" t="n">
        <v>60</v>
      </c>
      <c r="F148" s="29" t="n">
        <v>1389</v>
      </c>
      <c r="G148" s="19" t="s">
        <v>247</v>
      </c>
      <c r="H148" s="29"/>
      <c r="I148" s="41"/>
      <c r="J148" s="28" t="s">
        <v>158</v>
      </c>
      <c r="K148" s="31" t="s">
        <v>211</v>
      </c>
      <c r="L148" s="32" t="s">
        <v>153</v>
      </c>
    </row>
    <row r="149" customFormat="false" ht="16.5" hidden="false" customHeight="true" outlineLevel="0" collapsed="false">
      <c r="A149" s="19" t="n">
        <v>144</v>
      </c>
      <c r="B149" s="47" t="s">
        <v>252</v>
      </c>
      <c r="C149" s="27" t="n">
        <v>50</v>
      </c>
      <c r="D149" s="28" t="s">
        <v>24</v>
      </c>
      <c r="E149" s="19" t="n">
        <v>60</v>
      </c>
      <c r="F149" s="29" t="n">
        <v>1391</v>
      </c>
      <c r="G149" s="19" t="s">
        <v>247</v>
      </c>
      <c r="H149" s="29"/>
      <c r="I149" s="41"/>
      <c r="J149" s="28" t="s">
        <v>158</v>
      </c>
      <c r="K149" s="31" t="s">
        <v>211</v>
      </c>
      <c r="L149" s="32" t="s">
        <v>153</v>
      </c>
    </row>
    <row r="150" customFormat="false" ht="16.5" hidden="false" customHeight="true" outlineLevel="0" collapsed="false">
      <c r="A150" s="29" t="n">
        <v>145</v>
      </c>
      <c r="B150" s="26" t="s">
        <v>253</v>
      </c>
      <c r="C150" s="27" t="n">
        <v>50</v>
      </c>
      <c r="D150" s="28" t="s">
        <v>16</v>
      </c>
      <c r="E150" s="28" t="n">
        <v>90</v>
      </c>
      <c r="F150" s="19" t="n">
        <v>1043</v>
      </c>
      <c r="G150" s="19" t="s">
        <v>254</v>
      </c>
      <c r="H150" s="19"/>
      <c r="I150" s="30" t="s">
        <v>157</v>
      </c>
      <c r="J150" s="30" t="s">
        <v>164</v>
      </c>
      <c r="K150" s="31" t="s">
        <v>255</v>
      </c>
      <c r="L150" s="32" t="s">
        <v>153</v>
      </c>
    </row>
    <row r="151" customFormat="false" ht="16.5" hidden="false" customHeight="true" outlineLevel="0" collapsed="false">
      <c r="A151" s="29"/>
      <c r="B151" s="26" t="s">
        <v>253</v>
      </c>
      <c r="C151" s="27" t="n">
        <v>50</v>
      </c>
      <c r="D151" s="28" t="s">
        <v>16</v>
      </c>
      <c r="E151" s="28" t="n">
        <v>60</v>
      </c>
      <c r="F151" s="19"/>
      <c r="G151" s="19"/>
      <c r="H151" s="19" t="n">
        <v>1818</v>
      </c>
      <c r="I151" s="27"/>
      <c r="J151" s="30" t="s">
        <v>164</v>
      </c>
      <c r="K151" s="31" t="s">
        <v>255</v>
      </c>
      <c r="L151" s="32" t="s">
        <v>153</v>
      </c>
    </row>
    <row r="152" customFormat="false" ht="16.5" hidden="false" customHeight="true" outlineLevel="0" collapsed="false">
      <c r="A152" s="48" t="n">
        <v>146</v>
      </c>
      <c r="B152" s="26" t="s">
        <v>256</v>
      </c>
      <c r="C152" s="27" t="n">
        <v>50</v>
      </c>
      <c r="D152" s="28" t="s">
        <v>24</v>
      </c>
      <c r="E152" s="28" t="n">
        <v>90</v>
      </c>
      <c r="F152" s="19" t="n">
        <v>1063</v>
      </c>
      <c r="G152" s="19" t="s">
        <v>254</v>
      </c>
      <c r="H152" s="19" t="n">
        <v>1858</v>
      </c>
      <c r="I152" s="27"/>
      <c r="J152" s="30" t="s">
        <v>158</v>
      </c>
      <c r="K152" s="31" t="s">
        <v>159</v>
      </c>
      <c r="L152" s="32" t="s">
        <v>153</v>
      </c>
    </row>
    <row r="153" customFormat="false" ht="16.5" hidden="false" customHeight="true" outlineLevel="0" collapsed="false">
      <c r="A153" s="48" t="n">
        <v>147</v>
      </c>
      <c r="B153" s="26" t="s">
        <v>109</v>
      </c>
      <c r="C153" s="27" t="n">
        <v>50</v>
      </c>
      <c r="D153" s="28" t="s">
        <v>24</v>
      </c>
      <c r="E153" s="28" t="n">
        <v>90</v>
      </c>
      <c r="F153" s="29" t="n">
        <v>1070</v>
      </c>
      <c r="G153" s="19" t="s">
        <v>254</v>
      </c>
      <c r="H153" s="29" t="n">
        <v>1826</v>
      </c>
      <c r="I153" s="27"/>
      <c r="J153" s="30" t="s">
        <v>158</v>
      </c>
      <c r="K153" s="31" t="s">
        <v>257</v>
      </c>
      <c r="L153" s="32" t="s">
        <v>153</v>
      </c>
    </row>
    <row r="154" customFormat="false" ht="16.5" hidden="false" customHeight="true" outlineLevel="0" collapsed="false">
      <c r="A154" s="48" t="n">
        <v>148</v>
      </c>
      <c r="B154" s="26" t="s">
        <v>258</v>
      </c>
      <c r="C154" s="27" t="n">
        <v>50</v>
      </c>
      <c r="D154" s="28" t="s">
        <v>169</v>
      </c>
      <c r="E154" s="28" t="n">
        <v>90</v>
      </c>
      <c r="F154" s="19" t="n">
        <v>1083</v>
      </c>
      <c r="G154" s="19" t="s">
        <v>254</v>
      </c>
      <c r="H154" s="29"/>
      <c r="I154" s="27"/>
      <c r="J154" s="30" t="s">
        <v>158</v>
      </c>
      <c r="K154" s="31" t="s">
        <v>170</v>
      </c>
      <c r="L154" s="32" t="s">
        <v>153</v>
      </c>
    </row>
    <row r="155" customFormat="false" ht="16.5" hidden="false" customHeight="true" outlineLevel="0" collapsed="false">
      <c r="A155" s="48" t="n">
        <v>149</v>
      </c>
      <c r="B155" s="26" t="s">
        <v>259</v>
      </c>
      <c r="C155" s="27" t="n">
        <v>30</v>
      </c>
      <c r="D155" s="34" t="s">
        <v>169</v>
      </c>
      <c r="E155" s="28" t="n">
        <v>90</v>
      </c>
      <c r="F155" s="19" t="n">
        <v>1116</v>
      </c>
      <c r="G155" s="19" t="s">
        <v>254</v>
      </c>
      <c r="H155" s="29"/>
      <c r="I155" s="40" t="s">
        <v>179</v>
      </c>
      <c r="J155" s="30" t="s">
        <v>158</v>
      </c>
      <c r="K155" s="31" t="s">
        <v>221</v>
      </c>
      <c r="L155" s="32" t="s">
        <v>153</v>
      </c>
    </row>
    <row r="156" customFormat="false" ht="16.5" hidden="false" customHeight="true" outlineLevel="0" collapsed="false">
      <c r="A156" s="48" t="n">
        <v>150</v>
      </c>
      <c r="B156" s="26" t="s">
        <v>260</v>
      </c>
      <c r="C156" s="27" t="n">
        <v>50</v>
      </c>
      <c r="D156" s="28" t="s">
        <v>16</v>
      </c>
      <c r="E156" s="28" t="n">
        <v>90</v>
      </c>
      <c r="F156" s="29" t="n">
        <v>1133</v>
      </c>
      <c r="G156" s="19" t="s">
        <v>254</v>
      </c>
      <c r="H156" s="29"/>
      <c r="I156" s="27"/>
      <c r="J156" s="30" t="s">
        <v>158</v>
      </c>
      <c r="K156" s="31" t="s">
        <v>174</v>
      </c>
      <c r="L156" s="32" t="s">
        <v>153</v>
      </c>
    </row>
    <row r="157" customFormat="false" ht="16.5" hidden="false" customHeight="true" outlineLevel="0" collapsed="false">
      <c r="A157" s="48" t="n">
        <v>151</v>
      </c>
      <c r="B157" s="26" t="s">
        <v>261</v>
      </c>
      <c r="C157" s="27" t="n">
        <v>30</v>
      </c>
      <c r="D157" s="28" t="s">
        <v>24</v>
      </c>
      <c r="E157" s="28" t="n">
        <v>90</v>
      </c>
      <c r="F157" s="19" t="n">
        <v>1135</v>
      </c>
      <c r="G157" s="19" t="s">
        <v>254</v>
      </c>
      <c r="H157" s="29"/>
      <c r="I157" s="40" t="s">
        <v>179</v>
      </c>
      <c r="J157" s="30" t="s">
        <v>18</v>
      </c>
      <c r="K157" s="31" t="s">
        <v>221</v>
      </c>
      <c r="L157" s="32" t="s">
        <v>153</v>
      </c>
    </row>
    <row r="158" customFormat="false" ht="16.5" hidden="false" customHeight="true" outlineLevel="0" collapsed="false">
      <c r="A158" s="48" t="n">
        <v>152</v>
      </c>
      <c r="B158" s="26" t="s">
        <v>262</v>
      </c>
      <c r="C158" s="27" t="n">
        <v>30</v>
      </c>
      <c r="D158" s="28" t="s">
        <v>24</v>
      </c>
      <c r="E158" s="28" t="n">
        <v>90</v>
      </c>
      <c r="F158" s="19" t="n">
        <v>1192</v>
      </c>
      <c r="G158" s="19" t="s">
        <v>254</v>
      </c>
      <c r="H158" s="29"/>
      <c r="I158" s="27"/>
      <c r="J158" s="34" t="s">
        <v>158</v>
      </c>
      <c r="K158" s="31" t="s">
        <v>263</v>
      </c>
      <c r="L158" s="32" t="s">
        <v>153</v>
      </c>
    </row>
    <row r="159" customFormat="false" ht="16.5" hidden="false" customHeight="true" outlineLevel="0" collapsed="false">
      <c r="A159" s="48" t="n">
        <v>153</v>
      </c>
      <c r="B159" s="26" t="s">
        <v>264</v>
      </c>
      <c r="C159" s="27" t="n">
        <v>30</v>
      </c>
      <c r="D159" s="28" t="s">
        <v>24</v>
      </c>
      <c r="E159" s="28" t="n">
        <v>90</v>
      </c>
      <c r="F159" s="19" t="n">
        <v>1196</v>
      </c>
      <c r="G159" s="19" t="s">
        <v>254</v>
      </c>
      <c r="H159" s="29"/>
      <c r="I159" s="30" t="s">
        <v>157</v>
      </c>
      <c r="J159" s="34" t="s">
        <v>158</v>
      </c>
      <c r="K159" s="31" t="s">
        <v>265</v>
      </c>
      <c r="L159" s="32" t="s">
        <v>153</v>
      </c>
    </row>
    <row r="160" customFormat="false" ht="16.5" hidden="false" customHeight="true" outlineLevel="0" collapsed="false">
      <c r="A160" s="48" t="n">
        <v>154</v>
      </c>
      <c r="B160" s="26" t="s">
        <v>266</v>
      </c>
      <c r="C160" s="27" t="n">
        <v>50</v>
      </c>
      <c r="D160" s="28" t="s">
        <v>169</v>
      </c>
      <c r="E160" s="28" t="n">
        <v>90</v>
      </c>
      <c r="F160" s="19" t="n">
        <v>1240</v>
      </c>
      <c r="G160" s="19" t="s">
        <v>254</v>
      </c>
      <c r="H160" s="29"/>
      <c r="I160" s="27"/>
      <c r="J160" s="30" t="s">
        <v>18</v>
      </c>
      <c r="K160" s="31" t="s">
        <v>25</v>
      </c>
      <c r="L160" s="32" t="s">
        <v>153</v>
      </c>
    </row>
    <row r="161" customFormat="false" ht="16.5" hidden="false" customHeight="true" outlineLevel="0" collapsed="false">
      <c r="A161" s="48" t="n">
        <v>155</v>
      </c>
      <c r="B161" s="26" t="s">
        <v>267</v>
      </c>
      <c r="C161" s="27" t="n">
        <v>30</v>
      </c>
      <c r="D161" s="28" t="s">
        <v>24</v>
      </c>
      <c r="E161" s="28" t="n">
        <v>90</v>
      </c>
      <c r="F161" s="19" t="n">
        <v>1315</v>
      </c>
      <c r="G161" s="19" t="s">
        <v>254</v>
      </c>
      <c r="H161" s="29"/>
      <c r="I161" s="27"/>
      <c r="J161" s="30" t="s">
        <v>158</v>
      </c>
      <c r="K161" s="31" t="s">
        <v>127</v>
      </c>
      <c r="L161" s="32" t="s">
        <v>153</v>
      </c>
    </row>
    <row r="162" customFormat="false" ht="16.5" hidden="false" customHeight="true" outlineLevel="0" collapsed="false">
      <c r="A162" s="48" t="n">
        <v>156</v>
      </c>
      <c r="B162" s="26" t="s">
        <v>268</v>
      </c>
      <c r="C162" s="27" t="n">
        <v>50</v>
      </c>
      <c r="D162" s="28" t="s">
        <v>169</v>
      </c>
      <c r="E162" s="28" t="n">
        <v>90</v>
      </c>
      <c r="F162" s="19" t="n">
        <v>1317</v>
      </c>
      <c r="G162" s="19" t="s">
        <v>254</v>
      </c>
      <c r="H162" s="29"/>
      <c r="I162" s="27"/>
      <c r="J162" s="30" t="s">
        <v>158</v>
      </c>
      <c r="K162" s="31" t="s">
        <v>127</v>
      </c>
      <c r="L162" s="32" t="s">
        <v>153</v>
      </c>
    </row>
    <row r="163" customFormat="false" ht="16.5" hidden="false" customHeight="true" outlineLevel="0" collapsed="false">
      <c r="A163" s="48" t="n">
        <v>157</v>
      </c>
      <c r="B163" s="49" t="s">
        <v>269</v>
      </c>
      <c r="C163" s="27" t="n">
        <v>50</v>
      </c>
      <c r="D163" s="28" t="s">
        <v>24</v>
      </c>
      <c r="E163" s="28" t="n">
        <v>90</v>
      </c>
      <c r="F163" s="19" t="n">
        <v>1337</v>
      </c>
      <c r="G163" s="19" t="s">
        <v>254</v>
      </c>
      <c r="H163" s="29"/>
      <c r="I163" s="27"/>
      <c r="J163" s="30" t="s">
        <v>158</v>
      </c>
      <c r="K163" s="31" t="s">
        <v>270</v>
      </c>
      <c r="L163" s="32" t="s">
        <v>153</v>
      </c>
    </row>
    <row r="164" customFormat="false" ht="16.5" hidden="false" customHeight="true" outlineLevel="0" collapsed="false">
      <c r="A164" s="48" t="n">
        <v>158</v>
      </c>
      <c r="B164" s="26" t="s">
        <v>271</v>
      </c>
      <c r="C164" s="27" t="n">
        <v>30</v>
      </c>
      <c r="D164" s="28" t="s">
        <v>16</v>
      </c>
      <c r="E164" s="28" t="n">
        <v>90</v>
      </c>
      <c r="F164" s="19" t="n">
        <v>1340</v>
      </c>
      <c r="G164" s="19" t="s">
        <v>254</v>
      </c>
      <c r="H164" s="29"/>
      <c r="I164" s="27"/>
      <c r="J164" s="30" t="s">
        <v>245</v>
      </c>
      <c r="K164" s="31" t="s">
        <v>185</v>
      </c>
      <c r="L164" s="32" t="s">
        <v>153</v>
      </c>
    </row>
    <row r="165" customFormat="false" ht="16.5" hidden="false" customHeight="true" outlineLevel="0" collapsed="false">
      <c r="A165" s="48" t="n">
        <v>159</v>
      </c>
      <c r="B165" s="26" t="s">
        <v>272</v>
      </c>
      <c r="C165" s="27" t="n">
        <v>50</v>
      </c>
      <c r="D165" s="28" t="s">
        <v>169</v>
      </c>
      <c r="E165" s="28" t="n">
        <v>90</v>
      </c>
      <c r="F165" s="19" t="n">
        <v>1347</v>
      </c>
      <c r="G165" s="19" t="s">
        <v>254</v>
      </c>
      <c r="H165" s="29"/>
      <c r="I165" s="30" t="s">
        <v>157</v>
      </c>
      <c r="J165" s="30" t="s">
        <v>18</v>
      </c>
      <c r="K165" s="31" t="s">
        <v>273</v>
      </c>
      <c r="L165" s="32" t="s">
        <v>153</v>
      </c>
    </row>
    <row r="166" customFormat="false" ht="16.5" hidden="false" customHeight="true" outlineLevel="0" collapsed="false">
      <c r="A166" s="48" t="n">
        <v>160</v>
      </c>
      <c r="B166" s="26" t="s">
        <v>274</v>
      </c>
      <c r="C166" s="27" t="n">
        <v>30</v>
      </c>
      <c r="D166" s="28" t="s">
        <v>24</v>
      </c>
      <c r="E166" s="28" t="n">
        <v>90</v>
      </c>
      <c r="F166" s="19" t="n">
        <v>1360</v>
      </c>
      <c r="G166" s="19" t="s">
        <v>254</v>
      </c>
      <c r="H166" s="29"/>
      <c r="I166" s="27"/>
      <c r="J166" s="30" t="s">
        <v>158</v>
      </c>
      <c r="K166" s="31" t="s">
        <v>152</v>
      </c>
      <c r="L166" s="32" t="s">
        <v>153</v>
      </c>
    </row>
    <row r="167" customFormat="false" ht="16.5" hidden="false" customHeight="true" outlineLevel="0" collapsed="false">
      <c r="A167" s="48" t="n">
        <v>161</v>
      </c>
      <c r="B167" s="26" t="s">
        <v>275</v>
      </c>
      <c r="C167" s="27" t="n">
        <v>50</v>
      </c>
      <c r="D167" s="28" t="s">
        <v>24</v>
      </c>
      <c r="E167" s="28" t="n">
        <v>90</v>
      </c>
      <c r="F167" s="19" t="n">
        <v>1362</v>
      </c>
      <c r="G167" s="19" t="s">
        <v>254</v>
      </c>
      <c r="H167" s="29"/>
      <c r="I167" s="27"/>
      <c r="J167" s="30" t="s">
        <v>18</v>
      </c>
      <c r="K167" s="31" t="s">
        <v>276</v>
      </c>
      <c r="L167" s="32" t="s">
        <v>153</v>
      </c>
    </row>
    <row r="168" customFormat="false" ht="16.5" hidden="false" customHeight="true" outlineLevel="0" collapsed="false">
      <c r="A168" s="48" t="n">
        <v>162</v>
      </c>
      <c r="B168" s="26" t="s">
        <v>277</v>
      </c>
      <c r="C168" s="19" t="n">
        <v>30</v>
      </c>
      <c r="D168" s="28" t="s">
        <v>24</v>
      </c>
      <c r="E168" s="19" t="n">
        <v>90</v>
      </c>
      <c r="F168" s="19" t="n">
        <v>1387</v>
      </c>
      <c r="G168" s="19" t="s">
        <v>254</v>
      </c>
      <c r="H168" s="19"/>
      <c r="I168" s="30" t="s">
        <v>157</v>
      </c>
      <c r="J168" s="34" t="s">
        <v>158</v>
      </c>
      <c r="K168" s="31" t="s">
        <v>278</v>
      </c>
      <c r="L168" s="32" t="s">
        <v>153</v>
      </c>
    </row>
    <row r="169" customFormat="false" ht="16.5" hidden="false" customHeight="true" outlineLevel="0" collapsed="false">
      <c r="A169" s="48" t="n">
        <v>163</v>
      </c>
      <c r="B169" s="46" t="s">
        <v>279</v>
      </c>
      <c r="C169" s="19" t="n">
        <v>50</v>
      </c>
      <c r="D169" s="34" t="s">
        <v>24</v>
      </c>
      <c r="E169" s="19" t="n">
        <v>90</v>
      </c>
      <c r="F169" s="19" t="n">
        <v>1425</v>
      </c>
      <c r="G169" s="19" t="s">
        <v>254</v>
      </c>
      <c r="H169" s="41"/>
      <c r="I169" s="41"/>
      <c r="J169" s="34" t="s">
        <v>18</v>
      </c>
      <c r="K169" s="31" t="s">
        <v>240</v>
      </c>
      <c r="L169" s="32" t="s">
        <v>153</v>
      </c>
    </row>
    <row r="170" customFormat="false" ht="16.5" hidden="false" customHeight="true" outlineLevel="0" collapsed="false">
      <c r="A170" s="48" t="n">
        <v>164</v>
      </c>
      <c r="B170" s="26" t="s">
        <v>122</v>
      </c>
      <c r="C170" s="27" t="n">
        <v>50</v>
      </c>
      <c r="D170" s="28" t="s">
        <v>16</v>
      </c>
      <c r="E170" s="28" t="n">
        <v>60</v>
      </c>
      <c r="F170" s="29" t="n">
        <v>1089</v>
      </c>
      <c r="G170" s="19" t="s">
        <v>280</v>
      </c>
      <c r="H170" s="29"/>
      <c r="I170" s="27"/>
      <c r="J170" s="30" t="s">
        <v>18</v>
      </c>
      <c r="K170" s="31" t="s">
        <v>281</v>
      </c>
      <c r="L170" s="32" t="s">
        <v>153</v>
      </c>
    </row>
    <row r="171" customFormat="false" ht="16.5" hidden="false" customHeight="true" outlineLevel="0" collapsed="false">
      <c r="A171" s="48" t="n">
        <v>165</v>
      </c>
      <c r="B171" s="26" t="s">
        <v>282</v>
      </c>
      <c r="C171" s="27" t="n">
        <v>50</v>
      </c>
      <c r="D171" s="28" t="s">
        <v>24</v>
      </c>
      <c r="E171" s="28" t="n">
        <v>60</v>
      </c>
      <c r="F171" s="19" t="n">
        <v>1166</v>
      </c>
      <c r="G171" s="19" t="s">
        <v>280</v>
      </c>
      <c r="H171" s="29"/>
      <c r="I171" s="27"/>
      <c r="J171" s="30" t="s">
        <v>18</v>
      </c>
      <c r="K171" s="31" t="s">
        <v>283</v>
      </c>
      <c r="L171" s="32" t="s">
        <v>153</v>
      </c>
    </row>
    <row r="172" customFormat="false" ht="16.5" hidden="false" customHeight="true" outlineLevel="0" collapsed="false">
      <c r="A172" s="48" t="n">
        <v>166</v>
      </c>
      <c r="B172" s="26" t="s">
        <v>284</v>
      </c>
      <c r="C172" s="19" t="n">
        <v>50</v>
      </c>
      <c r="D172" s="34" t="s">
        <v>24</v>
      </c>
      <c r="E172" s="19" t="n">
        <v>60</v>
      </c>
      <c r="F172" s="29" t="n">
        <v>1380</v>
      </c>
      <c r="G172" s="19" t="s">
        <v>280</v>
      </c>
      <c r="H172" s="19"/>
      <c r="I172" s="41"/>
      <c r="J172" s="34" t="s">
        <v>158</v>
      </c>
      <c r="K172" s="31" t="s">
        <v>211</v>
      </c>
      <c r="L172" s="32" t="s">
        <v>153</v>
      </c>
    </row>
    <row r="173" customFormat="false" ht="16.5" hidden="false" customHeight="true" outlineLevel="0" collapsed="false">
      <c r="A173" s="48" t="n">
        <v>167</v>
      </c>
      <c r="B173" s="26" t="s">
        <v>285</v>
      </c>
      <c r="C173" s="27" t="n">
        <v>30</v>
      </c>
      <c r="D173" s="28" t="s">
        <v>24</v>
      </c>
      <c r="E173" s="28" t="n">
        <v>90</v>
      </c>
      <c r="F173" s="19" t="n">
        <v>1001</v>
      </c>
      <c r="G173" s="19" t="s">
        <v>286</v>
      </c>
      <c r="H173" s="19" t="n">
        <v>1845</v>
      </c>
      <c r="I173" s="27"/>
      <c r="J173" s="30" t="s">
        <v>18</v>
      </c>
      <c r="K173" s="31" t="s">
        <v>165</v>
      </c>
      <c r="L173" s="32" t="s">
        <v>153</v>
      </c>
    </row>
    <row r="174" customFormat="false" ht="16.5" hidden="false" customHeight="true" outlineLevel="0" collapsed="false">
      <c r="A174" s="48" t="n">
        <v>168</v>
      </c>
      <c r="B174" s="26" t="s">
        <v>287</v>
      </c>
      <c r="C174" s="27" t="n">
        <v>30</v>
      </c>
      <c r="D174" s="28" t="s">
        <v>169</v>
      </c>
      <c r="E174" s="28" t="n">
        <v>90</v>
      </c>
      <c r="F174" s="19" t="n">
        <v>1009</v>
      </c>
      <c r="G174" s="19" t="s">
        <v>286</v>
      </c>
      <c r="H174" s="29"/>
      <c r="I174" s="27"/>
      <c r="J174" s="30" t="s">
        <v>158</v>
      </c>
      <c r="K174" s="31" t="s">
        <v>288</v>
      </c>
      <c r="L174" s="32" t="s">
        <v>153</v>
      </c>
    </row>
    <row r="175" customFormat="false" ht="16.5" hidden="false" customHeight="true" outlineLevel="0" collapsed="false">
      <c r="A175" s="48" t="n">
        <v>169</v>
      </c>
      <c r="B175" s="26" t="s">
        <v>289</v>
      </c>
      <c r="C175" s="27" t="n">
        <v>30</v>
      </c>
      <c r="D175" s="28" t="s">
        <v>24</v>
      </c>
      <c r="E175" s="28" t="n">
        <v>90</v>
      </c>
      <c r="F175" s="19" t="n">
        <v>1021</v>
      </c>
      <c r="G175" s="19" t="s">
        <v>286</v>
      </c>
      <c r="H175" s="19" t="n">
        <v>1871</v>
      </c>
      <c r="I175" s="27"/>
      <c r="J175" s="30" t="s">
        <v>164</v>
      </c>
      <c r="K175" s="31" t="s">
        <v>290</v>
      </c>
      <c r="L175" s="32" t="s">
        <v>153</v>
      </c>
    </row>
    <row r="176" customFormat="false" ht="16.5" hidden="false" customHeight="true" outlineLevel="0" collapsed="false">
      <c r="A176" s="48" t="n">
        <v>170</v>
      </c>
      <c r="B176" s="26" t="s">
        <v>291</v>
      </c>
      <c r="C176" s="27" t="n">
        <v>50</v>
      </c>
      <c r="D176" s="28" t="s">
        <v>24</v>
      </c>
      <c r="E176" s="28" t="n">
        <v>90</v>
      </c>
      <c r="F176" s="19" t="n">
        <v>1032</v>
      </c>
      <c r="G176" s="19" t="s">
        <v>286</v>
      </c>
      <c r="H176" s="19" t="n">
        <v>1829</v>
      </c>
      <c r="I176" s="30" t="s">
        <v>157</v>
      </c>
      <c r="J176" s="30" t="s">
        <v>164</v>
      </c>
      <c r="K176" s="31" t="s">
        <v>162</v>
      </c>
      <c r="L176" s="32" t="s">
        <v>153</v>
      </c>
    </row>
    <row r="177" customFormat="false" ht="16.5" hidden="false" customHeight="true" outlineLevel="0" collapsed="false">
      <c r="A177" s="48" t="n">
        <v>171</v>
      </c>
      <c r="B177" s="26" t="s">
        <v>292</v>
      </c>
      <c r="C177" s="27" t="n">
        <v>30</v>
      </c>
      <c r="D177" s="28" t="s">
        <v>24</v>
      </c>
      <c r="E177" s="28" t="n">
        <v>90</v>
      </c>
      <c r="F177" s="19" t="n">
        <v>1042</v>
      </c>
      <c r="G177" s="19" t="s">
        <v>286</v>
      </c>
      <c r="H177" s="19" t="n">
        <v>1872</v>
      </c>
      <c r="I177" s="27"/>
      <c r="J177" s="30" t="s">
        <v>158</v>
      </c>
      <c r="K177" s="31" t="s">
        <v>165</v>
      </c>
      <c r="L177" s="32" t="s">
        <v>153</v>
      </c>
    </row>
    <row r="178" customFormat="false" ht="16.5" hidden="false" customHeight="true" outlineLevel="0" collapsed="false">
      <c r="A178" s="48" t="n">
        <v>172</v>
      </c>
      <c r="B178" s="26" t="s">
        <v>293</v>
      </c>
      <c r="C178" s="27" t="n">
        <v>50</v>
      </c>
      <c r="D178" s="28" t="s">
        <v>16</v>
      </c>
      <c r="E178" s="28" t="n">
        <v>90</v>
      </c>
      <c r="F178" s="19" t="n">
        <v>1050</v>
      </c>
      <c r="G178" s="19" t="s">
        <v>286</v>
      </c>
      <c r="H178" s="29"/>
      <c r="I178" s="27"/>
      <c r="J178" s="30" t="s">
        <v>18</v>
      </c>
      <c r="K178" s="31" t="s">
        <v>159</v>
      </c>
      <c r="L178" s="32" t="s">
        <v>153</v>
      </c>
    </row>
    <row r="179" customFormat="false" ht="16.5" hidden="false" customHeight="true" outlineLevel="0" collapsed="false">
      <c r="A179" s="48" t="n">
        <v>173</v>
      </c>
      <c r="B179" s="26" t="s">
        <v>294</v>
      </c>
      <c r="C179" s="27" t="n">
        <v>50</v>
      </c>
      <c r="D179" s="28" t="s">
        <v>24</v>
      </c>
      <c r="E179" s="28" t="n">
        <v>90</v>
      </c>
      <c r="F179" s="19" t="n">
        <v>1062</v>
      </c>
      <c r="G179" s="19" t="s">
        <v>286</v>
      </c>
      <c r="H179" s="29"/>
      <c r="I179" s="27"/>
      <c r="J179" s="30" t="s">
        <v>158</v>
      </c>
      <c r="K179" s="31" t="s">
        <v>295</v>
      </c>
      <c r="L179" s="32" t="s">
        <v>153</v>
      </c>
    </row>
    <row r="180" customFormat="false" ht="16.5" hidden="false" customHeight="true" outlineLevel="0" collapsed="false">
      <c r="A180" s="29" t="n">
        <v>174</v>
      </c>
      <c r="B180" s="26" t="s">
        <v>296</v>
      </c>
      <c r="C180" s="27" t="n">
        <v>50</v>
      </c>
      <c r="D180" s="28" t="s">
        <v>24</v>
      </c>
      <c r="E180" s="28" t="n">
        <v>90</v>
      </c>
      <c r="F180" s="19" t="n">
        <v>1069</v>
      </c>
      <c r="G180" s="19" t="s">
        <v>286</v>
      </c>
      <c r="H180" s="19"/>
      <c r="I180" s="27"/>
      <c r="J180" s="30" t="s">
        <v>164</v>
      </c>
      <c r="K180" s="31" t="s">
        <v>159</v>
      </c>
      <c r="L180" s="32" t="s">
        <v>153</v>
      </c>
    </row>
    <row r="181" customFormat="false" ht="16.5" hidden="false" customHeight="true" outlineLevel="0" collapsed="false">
      <c r="A181" s="29"/>
      <c r="B181" s="26" t="s">
        <v>296</v>
      </c>
      <c r="C181" s="27" t="n">
        <v>50</v>
      </c>
      <c r="D181" s="28" t="s">
        <v>24</v>
      </c>
      <c r="E181" s="28" t="n">
        <v>60</v>
      </c>
      <c r="F181" s="19"/>
      <c r="G181" s="19"/>
      <c r="H181" s="19" t="n">
        <v>1862</v>
      </c>
      <c r="I181" s="27"/>
      <c r="J181" s="30" t="s">
        <v>164</v>
      </c>
      <c r="K181" s="31" t="s">
        <v>159</v>
      </c>
      <c r="L181" s="32" t="s">
        <v>153</v>
      </c>
    </row>
    <row r="182" customFormat="false" ht="16.5" hidden="false" customHeight="true" outlineLevel="0" collapsed="false">
      <c r="A182" s="19" t="n">
        <v>175</v>
      </c>
      <c r="B182" s="26" t="s">
        <v>297</v>
      </c>
      <c r="C182" s="27" t="n">
        <v>30</v>
      </c>
      <c r="D182" s="28" t="s">
        <v>169</v>
      </c>
      <c r="E182" s="28" t="n">
        <v>90</v>
      </c>
      <c r="F182" s="29" t="n">
        <v>1080</v>
      </c>
      <c r="G182" s="19" t="s">
        <v>286</v>
      </c>
      <c r="H182" s="29"/>
      <c r="I182" s="27"/>
      <c r="J182" s="30" t="s">
        <v>245</v>
      </c>
      <c r="K182" s="31" t="s">
        <v>298</v>
      </c>
      <c r="L182" s="32" t="s">
        <v>153</v>
      </c>
    </row>
    <row r="183" customFormat="false" ht="16.5" hidden="false" customHeight="true" outlineLevel="0" collapsed="false">
      <c r="A183" s="19" t="n">
        <v>176</v>
      </c>
      <c r="B183" s="26" t="s">
        <v>299</v>
      </c>
      <c r="C183" s="27" t="n">
        <v>30</v>
      </c>
      <c r="D183" s="28" t="s">
        <v>24</v>
      </c>
      <c r="E183" s="28" t="n">
        <v>90</v>
      </c>
      <c r="F183" s="19" t="n">
        <v>1117</v>
      </c>
      <c r="G183" s="19" t="s">
        <v>286</v>
      </c>
      <c r="H183" s="29"/>
      <c r="I183" s="40" t="s">
        <v>179</v>
      </c>
      <c r="J183" s="30" t="s">
        <v>158</v>
      </c>
      <c r="K183" s="31" t="s">
        <v>221</v>
      </c>
      <c r="L183" s="32" t="s">
        <v>153</v>
      </c>
    </row>
    <row r="184" customFormat="false" ht="16.5" hidden="false" customHeight="true" outlineLevel="0" collapsed="false">
      <c r="A184" s="19" t="n">
        <v>177</v>
      </c>
      <c r="B184" s="26" t="s">
        <v>300</v>
      </c>
      <c r="C184" s="27" t="n">
        <v>30</v>
      </c>
      <c r="D184" s="34" t="s">
        <v>24</v>
      </c>
      <c r="E184" s="28" t="n">
        <v>90</v>
      </c>
      <c r="F184" s="19" t="n">
        <v>1118</v>
      </c>
      <c r="G184" s="19" t="s">
        <v>286</v>
      </c>
      <c r="H184" s="29"/>
      <c r="I184" s="40" t="s">
        <v>179</v>
      </c>
      <c r="J184" s="30" t="s">
        <v>158</v>
      </c>
      <c r="K184" s="31" t="s">
        <v>221</v>
      </c>
      <c r="L184" s="32" t="s">
        <v>153</v>
      </c>
    </row>
    <row r="185" customFormat="false" ht="16.5" hidden="false" customHeight="true" outlineLevel="0" collapsed="false">
      <c r="A185" s="19" t="n">
        <v>178</v>
      </c>
      <c r="B185" s="26" t="s">
        <v>301</v>
      </c>
      <c r="C185" s="27" t="n">
        <v>30</v>
      </c>
      <c r="D185" s="28" t="s">
        <v>169</v>
      </c>
      <c r="E185" s="28" t="n">
        <v>90</v>
      </c>
      <c r="F185" s="19" t="n">
        <v>1123</v>
      </c>
      <c r="G185" s="19" t="s">
        <v>286</v>
      </c>
      <c r="H185" s="29"/>
      <c r="I185" s="30" t="s">
        <v>157</v>
      </c>
      <c r="J185" s="30" t="s">
        <v>158</v>
      </c>
      <c r="K185" s="31" t="s">
        <v>172</v>
      </c>
      <c r="L185" s="32" t="s">
        <v>153</v>
      </c>
    </row>
    <row r="186" customFormat="false" ht="16.5" hidden="false" customHeight="true" outlineLevel="0" collapsed="false">
      <c r="A186" s="19" t="n">
        <v>179</v>
      </c>
      <c r="B186" s="26" t="s">
        <v>302</v>
      </c>
      <c r="C186" s="27" t="n">
        <v>50</v>
      </c>
      <c r="D186" s="28" t="s">
        <v>24</v>
      </c>
      <c r="E186" s="28" t="n">
        <v>90</v>
      </c>
      <c r="F186" s="29" t="n">
        <v>1125</v>
      </c>
      <c r="G186" s="19" t="s">
        <v>286</v>
      </c>
      <c r="H186" s="29"/>
      <c r="I186" s="27"/>
      <c r="J186" s="30" t="s">
        <v>18</v>
      </c>
      <c r="K186" s="31" t="s">
        <v>176</v>
      </c>
      <c r="L186" s="32" t="s">
        <v>153</v>
      </c>
    </row>
    <row r="187" customFormat="false" ht="16.5" hidden="false" customHeight="true" outlineLevel="0" collapsed="false">
      <c r="A187" s="19" t="n">
        <v>180</v>
      </c>
      <c r="B187" s="26" t="s">
        <v>303</v>
      </c>
      <c r="C187" s="27" t="n">
        <v>30</v>
      </c>
      <c r="D187" s="28" t="s">
        <v>169</v>
      </c>
      <c r="E187" s="28" t="n">
        <v>90</v>
      </c>
      <c r="F187" s="19" t="n">
        <v>1129</v>
      </c>
      <c r="G187" s="19" t="s">
        <v>286</v>
      </c>
      <c r="H187" s="29"/>
      <c r="I187" s="40" t="s">
        <v>179</v>
      </c>
      <c r="J187" s="30" t="s">
        <v>158</v>
      </c>
      <c r="K187" s="31" t="s">
        <v>172</v>
      </c>
      <c r="L187" s="32" t="s">
        <v>153</v>
      </c>
    </row>
    <row r="188" customFormat="false" ht="16.5" hidden="false" customHeight="true" outlineLevel="0" collapsed="false">
      <c r="A188" s="19" t="n">
        <v>181</v>
      </c>
      <c r="B188" s="26" t="s">
        <v>304</v>
      </c>
      <c r="C188" s="27" t="n">
        <v>30</v>
      </c>
      <c r="D188" s="28" t="s">
        <v>24</v>
      </c>
      <c r="E188" s="28" t="n">
        <v>90</v>
      </c>
      <c r="F188" s="19" t="n">
        <v>1152</v>
      </c>
      <c r="G188" s="19" t="s">
        <v>286</v>
      </c>
      <c r="H188" s="29"/>
      <c r="I188" s="27"/>
      <c r="J188" s="30" t="s">
        <v>164</v>
      </c>
      <c r="K188" s="31" t="s">
        <v>305</v>
      </c>
      <c r="L188" s="32" t="s">
        <v>153</v>
      </c>
    </row>
    <row r="189" customFormat="false" ht="16.5" hidden="false" customHeight="true" outlineLevel="0" collapsed="false">
      <c r="A189" s="19" t="n">
        <v>182</v>
      </c>
      <c r="B189" s="26" t="s">
        <v>306</v>
      </c>
      <c r="C189" s="27" t="n">
        <v>30</v>
      </c>
      <c r="D189" s="28" t="s">
        <v>24</v>
      </c>
      <c r="E189" s="28" t="n">
        <v>90</v>
      </c>
      <c r="F189" s="19" t="n">
        <v>1183</v>
      </c>
      <c r="G189" s="19" t="s">
        <v>286</v>
      </c>
      <c r="H189" s="19" t="n">
        <v>1838</v>
      </c>
      <c r="I189" s="27"/>
      <c r="J189" s="30" t="s">
        <v>158</v>
      </c>
      <c r="K189" s="31" t="s">
        <v>182</v>
      </c>
      <c r="L189" s="32" t="s">
        <v>153</v>
      </c>
    </row>
    <row r="190" customFormat="false" ht="16.5" hidden="false" customHeight="true" outlineLevel="0" collapsed="false">
      <c r="A190" s="19" t="n">
        <v>183</v>
      </c>
      <c r="B190" s="26" t="s">
        <v>135</v>
      </c>
      <c r="C190" s="27" t="n">
        <v>30</v>
      </c>
      <c r="D190" s="28" t="s">
        <v>24</v>
      </c>
      <c r="E190" s="28" t="n">
        <v>90</v>
      </c>
      <c r="F190" s="19" t="n">
        <v>1248</v>
      </c>
      <c r="G190" s="19" t="s">
        <v>286</v>
      </c>
      <c r="H190" s="19" t="n">
        <v>1849</v>
      </c>
      <c r="I190" s="27"/>
      <c r="J190" s="30" t="s">
        <v>164</v>
      </c>
      <c r="K190" s="31" t="s">
        <v>182</v>
      </c>
      <c r="L190" s="32" t="s">
        <v>153</v>
      </c>
    </row>
    <row r="191" customFormat="false" ht="16.5" hidden="false" customHeight="true" outlineLevel="0" collapsed="false">
      <c r="A191" s="19" t="n">
        <v>184</v>
      </c>
      <c r="B191" s="26" t="s">
        <v>307</v>
      </c>
      <c r="C191" s="27" t="n">
        <v>30</v>
      </c>
      <c r="D191" s="28" t="s">
        <v>24</v>
      </c>
      <c r="E191" s="28" t="n">
        <v>90</v>
      </c>
      <c r="F191" s="19" t="n">
        <v>1259</v>
      </c>
      <c r="G191" s="19" t="s">
        <v>286</v>
      </c>
      <c r="H191" s="50" t="s">
        <v>308</v>
      </c>
      <c r="I191" s="27"/>
      <c r="J191" s="30" t="s">
        <v>158</v>
      </c>
      <c r="K191" s="31" t="s">
        <v>309</v>
      </c>
      <c r="L191" s="32" t="s">
        <v>153</v>
      </c>
    </row>
    <row r="192" customFormat="false" ht="16.5" hidden="false" customHeight="true" outlineLevel="0" collapsed="false">
      <c r="A192" s="19" t="n">
        <v>185</v>
      </c>
      <c r="B192" s="26" t="s">
        <v>310</v>
      </c>
      <c r="C192" s="27" t="n">
        <v>50</v>
      </c>
      <c r="D192" s="28" t="s">
        <v>24</v>
      </c>
      <c r="E192" s="28" t="n">
        <v>90</v>
      </c>
      <c r="F192" s="29" t="n">
        <v>1285</v>
      </c>
      <c r="G192" s="19" t="s">
        <v>286</v>
      </c>
      <c r="H192" s="29"/>
      <c r="I192" s="30" t="s">
        <v>157</v>
      </c>
      <c r="J192" s="30" t="s">
        <v>158</v>
      </c>
      <c r="K192" s="31" t="s">
        <v>199</v>
      </c>
      <c r="L192" s="32" t="s">
        <v>153</v>
      </c>
    </row>
    <row r="193" customFormat="false" ht="16.5" hidden="false" customHeight="true" outlineLevel="0" collapsed="false">
      <c r="A193" s="29" t="n">
        <v>186</v>
      </c>
      <c r="B193" s="26" t="s">
        <v>311</v>
      </c>
      <c r="C193" s="27" t="n">
        <v>50</v>
      </c>
      <c r="D193" s="28" t="s">
        <v>16</v>
      </c>
      <c r="E193" s="28" t="n">
        <v>90</v>
      </c>
      <c r="F193" s="19" t="n">
        <v>1288</v>
      </c>
      <c r="G193" s="19" t="s">
        <v>286</v>
      </c>
      <c r="H193" s="19"/>
      <c r="I193" s="27"/>
      <c r="J193" s="30" t="s">
        <v>158</v>
      </c>
      <c r="K193" s="31" t="s">
        <v>312</v>
      </c>
      <c r="L193" s="32" t="s">
        <v>153</v>
      </c>
    </row>
    <row r="194" customFormat="false" ht="16.5" hidden="false" customHeight="true" outlineLevel="0" collapsed="false">
      <c r="A194" s="29"/>
      <c r="B194" s="26" t="s">
        <v>311</v>
      </c>
      <c r="C194" s="27" t="n">
        <v>50</v>
      </c>
      <c r="D194" s="28" t="s">
        <v>16</v>
      </c>
      <c r="E194" s="28" t="n">
        <v>60</v>
      </c>
      <c r="F194" s="19"/>
      <c r="G194" s="19"/>
      <c r="H194" s="19" t="n">
        <v>1896</v>
      </c>
      <c r="I194" s="27"/>
      <c r="J194" s="30" t="s">
        <v>158</v>
      </c>
      <c r="K194" s="31" t="s">
        <v>312</v>
      </c>
      <c r="L194" s="32" t="s">
        <v>153</v>
      </c>
    </row>
    <row r="195" customFormat="false" ht="16.5" hidden="false" customHeight="true" outlineLevel="0" collapsed="false">
      <c r="A195" s="19" t="n">
        <v>187</v>
      </c>
      <c r="B195" s="26" t="s">
        <v>313</v>
      </c>
      <c r="C195" s="27" t="n">
        <v>50</v>
      </c>
      <c r="D195" s="28" t="s">
        <v>24</v>
      </c>
      <c r="E195" s="28" t="n">
        <v>90</v>
      </c>
      <c r="F195" s="29" t="n">
        <v>1302</v>
      </c>
      <c r="G195" s="19" t="s">
        <v>286</v>
      </c>
      <c r="H195" s="29"/>
      <c r="I195" s="30" t="s">
        <v>157</v>
      </c>
      <c r="J195" s="30" t="s">
        <v>158</v>
      </c>
      <c r="K195" s="31" t="s">
        <v>197</v>
      </c>
      <c r="L195" s="32" t="s">
        <v>153</v>
      </c>
    </row>
    <row r="196" customFormat="false" ht="16.5" hidden="false" customHeight="true" outlineLevel="0" collapsed="false">
      <c r="A196" s="19" t="n">
        <v>188</v>
      </c>
      <c r="B196" s="26" t="s">
        <v>314</v>
      </c>
      <c r="C196" s="27" t="n">
        <v>50</v>
      </c>
      <c r="D196" s="28" t="s">
        <v>169</v>
      </c>
      <c r="E196" s="28" t="n">
        <v>90</v>
      </c>
      <c r="F196" s="19" t="n">
        <v>1316</v>
      </c>
      <c r="G196" s="19" t="s">
        <v>286</v>
      </c>
      <c r="H196" s="29"/>
      <c r="I196" s="27"/>
      <c r="J196" s="30" t="s">
        <v>18</v>
      </c>
      <c r="K196" s="31" t="s">
        <v>127</v>
      </c>
      <c r="L196" s="32" t="s">
        <v>153</v>
      </c>
    </row>
    <row r="197" customFormat="false" ht="16.5" hidden="false" customHeight="true" outlineLevel="0" collapsed="false">
      <c r="A197" s="19" t="n">
        <v>189</v>
      </c>
      <c r="B197" s="26" t="s">
        <v>315</v>
      </c>
      <c r="C197" s="27" t="n">
        <v>30</v>
      </c>
      <c r="D197" s="28" t="s">
        <v>24</v>
      </c>
      <c r="E197" s="28" t="n">
        <v>90</v>
      </c>
      <c r="F197" s="19" t="n">
        <v>1321</v>
      </c>
      <c r="G197" s="19" t="s">
        <v>286</v>
      </c>
      <c r="H197" s="29"/>
      <c r="I197" s="27"/>
      <c r="J197" s="34" t="s">
        <v>158</v>
      </c>
      <c r="K197" s="31" t="s">
        <v>110</v>
      </c>
      <c r="L197" s="32" t="s">
        <v>153</v>
      </c>
    </row>
    <row r="198" customFormat="false" ht="16.5" hidden="false" customHeight="true" outlineLevel="0" collapsed="false">
      <c r="A198" s="19" t="n">
        <v>190</v>
      </c>
      <c r="B198" s="26" t="s">
        <v>316</v>
      </c>
      <c r="C198" s="27" t="n">
        <v>50</v>
      </c>
      <c r="D198" s="28" t="s">
        <v>24</v>
      </c>
      <c r="E198" s="28" t="n">
        <v>90</v>
      </c>
      <c r="F198" s="29" t="n">
        <v>1327</v>
      </c>
      <c r="G198" s="19" t="s">
        <v>286</v>
      </c>
      <c r="H198" s="29"/>
      <c r="I198" s="27"/>
      <c r="J198" s="30" t="s">
        <v>18</v>
      </c>
      <c r="K198" s="31" t="s">
        <v>199</v>
      </c>
      <c r="L198" s="32" t="s">
        <v>153</v>
      </c>
    </row>
    <row r="199" customFormat="false" ht="16.5" hidden="false" customHeight="true" outlineLevel="0" collapsed="false">
      <c r="A199" s="19" t="n">
        <v>191</v>
      </c>
      <c r="B199" s="26" t="s">
        <v>317</v>
      </c>
      <c r="C199" s="27" t="n">
        <v>30</v>
      </c>
      <c r="D199" s="28" t="s">
        <v>24</v>
      </c>
      <c r="E199" s="28" t="n">
        <v>90</v>
      </c>
      <c r="F199" s="19" t="n">
        <v>1346</v>
      </c>
      <c r="G199" s="19" t="s">
        <v>286</v>
      </c>
      <c r="H199" s="29"/>
      <c r="I199" s="27"/>
      <c r="J199" s="30" t="s">
        <v>18</v>
      </c>
      <c r="K199" s="31" t="s">
        <v>110</v>
      </c>
      <c r="L199" s="32" t="s">
        <v>153</v>
      </c>
    </row>
    <row r="200" customFormat="false" ht="16.5" hidden="false" customHeight="true" outlineLevel="0" collapsed="false">
      <c r="A200" s="19" t="n">
        <v>192</v>
      </c>
      <c r="B200" s="26" t="s">
        <v>318</v>
      </c>
      <c r="C200" s="27" t="n">
        <v>30</v>
      </c>
      <c r="D200" s="28" t="s">
        <v>24</v>
      </c>
      <c r="E200" s="28" t="n">
        <v>90</v>
      </c>
      <c r="F200" s="19" t="n">
        <v>1354</v>
      </c>
      <c r="G200" s="19" t="s">
        <v>286</v>
      </c>
      <c r="H200" s="29"/>
      <c r="I200" s="27"/>
      <c r="J200" s="30" t="s">
        <v>18</v>
      </c>
      <c r="K200" s="31" t="s">
        <v>319</v>
      </c>
      <c r="L200" s="32" t="s">
        <v>153</v>
      </c>
    </row>
    <row r="201" customFormat="false" ht="16.5" hidden="false" customHeight="true" outlineLevel="0" collapsed="false">
      <c r="A201" s="19" t="n">
        <v>193</v>
      </c>
      <c r="B201" s="26" t="s">
        <v>320</v>
      </c>
      <c r="C201" s="27" t="n">
        <v>30</v>
      </c>
      <c r="D201" s="28" t="s">
        <v>24</v>
      </c>
      <c r="E201" s="28" t="n">
        <v>90</v>
      </c>
      <c r="F201" s="19" t="n">
        <v>1361</v>
      </c>
      <c r="G201" s="19" t="s">
        <v>286</v>
      </c>
      <c r="H201" s="29"/>
      <c r="I201" s="27"/>
      <c r="J201" s="30" t="s">
        <v>18</v>
      </c>
      <c r="K201" s="31" t="s">
        <v>152</v>
      </c>
      <c r="L201" s="32" t="s">
        <v>153</v>
      </c>
    </row>
    <row r="202" customFormat="false" ht="16.5" hidden="false" customHeight="true" outlineLevel="0" collapsed="false">
      <c r="A202" s="19" t="n">
        <v>194</v>
      </c>
      <c r="B202" s="26" t="s">
        <v>321</v>
      </c>
      <c r="C202" s="19" t="n">
        <v>50</v>
      </c>
      <c r="D202" s="34" t="s">
        <v>24</v>
      </c>
      <c r="E202" s="19" t="n">
        <v>90</v>
      </c>
      <c r="F202" s="29" t="n">
        <v>1372</v>
      </c>
      <c r="G202" s="19" t="s">
        <v>286</v>
      </c>
      <c r="H202" s="19"/>
      <c r="I202" s="41"/>
      <c r="J202" s="34" t="s">
        <v>18</v>
      </c>
      <c r="K202" s="31" t="s">
        <v>322</v>
      </c>
      <c r="L202" s="32" t="s">
        <v>153</v>
      </c>
    </row>
    <row r="203" customFormat="false" ht="16.5" hidden="false" customHeight="true" outlineLevel="0" collapsed="false">
      <c r="A203" s="19" t="n">
        <v>195</v>
      </c>
      <c r="B203" s="26" t="s">
        <v>323</v>
      </c>
      <c r="C203" s="27" t="n">
        <v>30</v>
      </c>
      <c r="D203" s="28" t="s">
        <v>24</v>
      </c>
      <c r="E203" s="28" t="n">
        <v>40</v>
      </c>
      <c r="F203" s="19" t="n">
        <v>1356</v>
      </c>
      <c r="G203" s="19" t="s">
        <v>324</v>
      </c>
      <c r="H203" s="29"/>
      <c r="I203" s="27"/>
      <c r="J203" s="30" t="s">
        <v>18</v>
      </c>
      <c r="K203" s="31" t="s">
        <v>325</v>
      </c>
      <c r="L203" s="32" t="s">
        <v>153</v>
      </c>
    </row>
    <row r="204" customFormat="false" ht="16.5" hidden="false" customHeight="true" outlineLevel="0" collapsed="false">
      <c r="A204" s="19" t="n">
        <v>196</v>
      </c>
      <c r="B204" s="26" t="s">
        <v>326</v>
      </c>
      <c r="C204" s="27" t="n">
        <v>50</v>
      </c>
      <c r="D204" s="28" t="s">
        <v>24</v>
      </c>
      <c r="E204" s="28" t="n">
        <v>60</v>
      </c>
      <c r="F204" s="19" t="n">
        <v>1377</v>
      </c>
      <c r="G204" s="19" t="s">
        <v>327</v>
      </c>
      <c r="H204" s="29"/>
      <c r="I204" s="27"/>
      <c r="J204" s="30" t="s">
        <v>158</v>
      </c>
      <c r="K204" s="31" t="s">
        <v>211</v>
      </c>
      <c r="L204" s="32" t="s">
        <v>153</v>
      </c>
    </row>
    <row r="205" customFormat="false" ht="16.5" hidden="false" customHeight="true" outlineLevel="0" collapsed="false">
      <c r="A205" s="19" t="n">
        <v>197</v>
      </c>
      <c r="B205" s="26" t="s">
        <v>328</v>
      </c>
      <c r="C205" s="27" t="n">
        <v>50</v>
      </c>
      <c r="D205" s="28" t="s">
        <v>24</v>
      </c>
      <c r="E205" s="28" t="n">
        <v>90</v>
      </c>
      <c r="F205" s="29" t="n">
        <v>1158</v>
      </c>
      <c r="G205" s="19" t="s">
        <v>329</v>
      </c>
      <c r="H205" s="29" t="n">
        <v>1867</v>
      </c>
      <c r="I205" s="27"/>
      <c r="J205" s="30" t="s">
        <v>164</v>
      </c>
      <c r="K205" s="31" t="s">
        <v>330</v>
      </c>
      <c r="L205" s="32" t="s">
        <v>153</v>
      </c>
    </row>
    <row r="206" customFormat="false" ht="16.5" hidden="false" customHeight="true" outlineLevel="0" collapsed="false">
      <c r="A206" s="19" t="n">
        <v>198</v>
      </c>
      <c r="B206" s="26" t="s">
        <v>331</v>
      </c>
      <c r="C206" s="27" t="n">
        <v>50</v>
      </c>
      <c r="D206" s="28" t="s">
        <v>169</v>
      </c>
      <c r="E206" s="28" t="n">
        <v>90</v>
      </c>
      <c r="F206" s="19" t="n">
        <v>1295</v>
      </c>
      <c r="G206" s="19" t="s">
        <v>329</v>
      </c>
      <c r="H206" s="29"/>
      <c r="I206" s="27"/>
      <c r="J206" s="30" t="s">
        <v>18</v>
      </c>
      <c r="K206" s="31" t="s">
        <v>332</v>
      </c>
      <c r="L206" s="32" t="s">
        <v>153</v>
      </c>
    </row>
    <row r="207" customFormat="false" ht="16.5" hidden="false" customHeight="true" outlineLevel="0" collapsed="false">
      <c r="A207" s="19" t="n">
        <v>199</v>
      </c>
      <c r="B207" s="26" t="s">
        <v>333</v>
      </c>
      <c r="C207" s="27" t="n">
        <v>50</v>
      </c>
      <c r="D207" s="28" t="s">
        <v>16</v>
      </c>
      <c r="E207" s="28" t="n">
        <v>90</v>
      </c>
      <c r="F207" s="19" t="n">
        <v>1304</v>
      </c>
      <c r="G207" s="19" t="s">
        <v>329</v>
      </c>
      <c r="H207" s="29"/>
      <c r="I207" s="27"/>
      <c r="J207" s="30" t="s">
        <v>18</v>
      </c>
      <c r="K207" s="31" t="s">
        <v>28</v>
      </c>
      <c r="L207" s="32" t="s">
        <v>153</v>
      </c>
    </row>
    <row r="208" customFormat="false" ht="16.5" hidden="false" customHeight="true" outlineLevel="0" collapsed="false">
      <c r="A208" s="19" t="n">
        <v>200</v>
      </c>
      <c r="B208" s="26" t="s">
        <v>334</v>
      </c>
      <c r="C208" s="27" t="n">
        <v>30</v>
      </c>
      <c r="D208" s="28" t="s">
        <v>16</v>
      </c>
      <c r="E208" s="28" t="n">
        <v>90</v>
      </c>
      <c r="F208" s="19" t="n">
        <v>1310</v>
      </c>
      <c r="G208" s="19" t="s">
        <v>329</v>
      </c>
      <c r="H208" s="29"/>
      <c r="I208" s="27"/>
      <c r="J208" s="30" t="s">
        <v>245</v>
      </c>
      <c r="K208" s="31" t="s">
        <v>185</v>
      </c>
      <c r="L208" s="32" t="s">
        <v>153</v>
      </c>
    </row>
    <row r="209" customFormat="false" ht="16.5" hidden="false" customHeight="true" outlineLevel="0" collapsed="false">
      <c r="A209" s="19" t="n">
        <v>201</v>
      </c>
      <c r="B209" s="26" t="s">
        <v>335</v>
      </c>
      <c r="C209" s="27" t="n">
        <v>50</v>
      </c>
      <c r="D209" s="28" t="s">
        <v>24</v>
      </c>
      <c r="E209" s="28" t="n">
        <v>90</v>
      </c>
      <c r="F209" s="29" t="n">
        <v>1329</v>
      </c>
      <c r="G209" s="19" t="s">
        <v>329</v>
      </c>
      <c r="H209" s="29"/>
      <c r="I209" s="27"/>
      <c r="J209" s="30" t="s">
        <v>18</v>
      </c>
      <c r="K209" s="31" t="s">
        <v>199</v>
      </c>
      <c r="L209" s="32" t="s">
        <v>153</v>
      </c>
    </row>
    <row r="210" customFormat="false" ht="16.5" hidden="false" customHeight="true" outlineLevel="0" collapsed="false">
      <c r="A210" s="19" t="n">
        <v>202</v>
      </c>
      <c r="B210" s="26" t="s">
        <v>336</v>
      </c>
      <c r="C210" s="27" t="n">
        <v>50</v>
      </c>
      <c r="D210" s="28" t="s">
        <v>24</v>
      </c>
      <c r="E210" s="28" t="n">
        <v>90</v>
      </c>
      <c r="F210" s="19" t="n">
        <v>1338</v>
      </c>
      <c r="G210" s="19" t="s">
        <v>329</v>
      </c>
      <c r="H210" s="29"/>
      <c r="I210" s="27"/>
      <c r="J210" s="30" t="s">
        <v>158</v>
      </c>
      <c r="K210" s="31" t="s">
        <v>149</v>
      </c>
      <c r="L210" s="32" t="s">
        <v>153</v>
      </c>
    </row>
    <row r="211" customFormat="false" ht="16.5" hidden="false" customHeight="true" outlineLevel="0" collapsed="false">
      <c r="A211" s="19" t="n">
        <v>203</v>
      </c>
      <c r="B211" s="26" t="s">
        <v>337</v>
      </c>
      <c r="C211" s="27" t="n">
        <v>50</v>
      </c>
      <c r="D211" s="28" t="s">
        <v>24</v>
      </c>
      <c r="E211" s="28" t="n">
        <v>90</v>
      </c>
      <c r="F211" s="19" t="n">
        <v>1396</v>
      </c>
      <c r="G211" s="19" t="s">
        <v>329</v>
      </c>
      <c r="H211" s="29"/>
      <c r="I211" s="27"/>
      <c r="J211" s="30" t="s">
        <v>18</v>
      </c>
      <c r="K211" s="31" t="s">
        <v>240</v>
      </c>
      <c r="L211" s="32" t="s">
        <v>153</v>
      </c>
    </row>
    <row r="212" customFormat="false" ht="16.5" hidden="false" customHeight="true" outlineLevel="0" collapsed="false">
      <c r="A212" s="19" t="n">
        <v>204</v>
      </c>
      <c r="B212" s="46" t="s">
        <v>338</v>
      </c>
      <c r="C212" s="19" t="n">
        <v>50</v>
      </c>
      <c r="D212" s="34" t="s">
        <v>16</v>
      </c>
      <c r="E212" s="19" t="n">
        <v>90</v>
      </c>
      <c r="F212" s="51" t="n">
        <v>1420</v>
      </c>
      <c r="G212" s="19" t="s">
        <v>329</v>
      </c>
      <c r="H212" s="41"/>
      <c r="I212" s="41"/>
      <c r="J212" s="34" t="s">
        <v>18</v>
      </c>
      <c r="K212" s="31" t="s">
        <v>25</v>
      </c>
      <c r="L212" s="32" t="s">
        <v>153</v>
      </c>
    </row>
    <row r="213" customFormat="false" ht="16.5" hidden="false" customHeight="true" outlineLevel="0" collapsed="false">
      <c r="A213" s="19" t="n">
        <v>205</v>
      </c>
      <c r="B213" s="46" t="s">
        <v>339</v>
      </c>
      <c r="C213" s="19" t="n">
        <v>50</v>
      </c>
      <c r="D213" s="34" t="s">
        <v>16</v>
      </c>
      <c r="E213" s="19" t="n">
        <v>90</v>
      </c>
      <c r="F213" s="51" t="n">
        <v>1443</v>
      </c>
      <c r="G213" s="19" t="s">
        <v>329</v>
      </c>
      <c r="H213" s="41"/>
      <c r="I213" s="41"/>
      <c r="J213" s="30" t="s">
        <v>158</v>
      </c>
      <c r="K213" s="31" t="s">
        <v>340</v>
      </c>
      <c r="L213" s="32" t="s">
        <v>153</v>
      </c>
    </row>
    <row r="214" customFormat="false" ht="16.5" hidden="false" customHeight="true" outlineLevel="0" collapsed="false">
      <c r="A214" s="19" t="n">
        <v>206</v>
      </c>
      <c r="B214" s="26" t="s">
        <v>341</v>
      </c>
      <c r="C214" s="19" t="n">
        <v>30</v>
      </c>
      <c r="D214" s="34" t="s">
        <v>24</v>
      </c>
      <c r="E214" s="19" t="n">
        <v>90</v>
      </c>
      <c r="F214" s="19" t="n">
        <v>1450</v>
      </c>
      <c r="G214" s="19" t="s">
        <v>329</v>
      </c>
      <c r="H214" s="19"/>
      <c r="I214" s="19"/>
      <c r="J214" s="34" t="s">
        <v>18</v>
      </c>
      <c r="K214" s="52" t="s">
        <v>35</v>
      </c>
      <c r="L214" s="32" t="s">
        <v>153</v>
      </c>
    </row>
    <row r="215" customFormat="false" ht="16.5" hidden="false" customHeight="true" outlineLevel="0" collapsed="false">
      <c r="A215" s="19" t="n">
        <v>207</v>
      </c>
      <c r="B215" s="26" t="s">
        <v>342</v>
      </c>
      <c r="C215" s="27" t="n">
        <v>30</v>
      </c>
      <c r="D215" s="28" t="s">
        <v>24</v>
      </c>
      <c r="E215" s="28" t="n">
        <v>60</v>
      </c>
      <c r="F215" s="29" t="n">
        <v>1291</v>
      </c>
      <c r="G215" s="19" t="s">
        <v>343</v>
      </c>
      <c r="H215" s="29"/>
      <c r="I215" s="27"/>
      <c r="J215" s="30" t="s">
        <v>245</v>
      </c>
      <c r="K215" s="31" t="s">
        <v>344</v>
      </c>
      <c r="L215" s="32" t="s">
        <v>153</v>
      </c>
    </row>
    <row r="216" customFormat="false" ht="16.5" hidden="false" customHeight="true" outlineLevel="0" collapsed="false">
      <c r="A216" s="19" t="n">
        <v>208</v>
      </c>
      <c r="B216" s="47" t="s">
        <v>345</v>
      </c>
      <c r="C216" s="27" t="n">
        <v>50</v>
      </c>
      <c r="D216" s="28" t="s">
        <v>24</v>
      </c>
      <c r="E216" s="19" t="n">
        <v>60</v>
      </c>
      <c r="F216" s="29" t="n">
        <v>1388</v>
      </c>
      <c r="G216" s="19" t="s">
        <v>343</v>
      </c>
      <c r="H216" s="29"/>
      <c r="I216" s="41"/>
      <c r="J216" s="28" t="s">
        <v>158</v>
      </c>
      <c r="K216" s="31" t="s">
        <v>211</v>
      </c>
      <c r="L216" s="32" t="s">
        <v>153</v>
      </c>
    </row>
    <row r="217" customFormat="false" ht="16.5" hidden="false" customHeight="true" outlineLevel="0" collapsed="false">
      <c r="A217" s="29" t="n">
        <v>209</v>
      </c>
      <c r="B217" s="26" t="s">
        <v>346</v>
      </c>
      <c r="C217" s="27" t="n">
        <v>50</v>
      </c>
      <c r="D217" s="28" t="s">
        <v>24</v>
      </c>
      <c r="E217" s="28" t="n">
        <v>90</v>
      </c>
      <c r="F217" s="29" t="n">
        <v>1026</v>
      </c>
      <c r="G217" s="19" t="s">
        <v>347</v>
      </c>
      <c r="H217" s="29"/>
      <c r="I217" s="30" t="s">
        <v>157</v>
      </c>
      <c r="J217" s="30" t="s">
        <v>158</v>
      </c>
      <c r="K217" s="31" t="s">
        <v>348</v>
      </c>
      <c r="L217" s="32" t="s">
        <v>153</v>
      </c>
    </row>
    <row r="218" customFormat="false" ht="16.5" hidden="false" customHeight="true" outlineLevel="0" collapsed="false">
      <c r="A218" s="29"/>
      <c r="B218" s="26" t="s">
        <v>346</v>
      </c>
      <c r="C218" s="27" t="n">
        <v>50</v>
      </c>
      <c r="D218" s="28" t="s">
        <v>24</v>
      </c>
      <c r="E218" s="28" t="n">
        <v>60</v>
      </c>
      <c r="F218" s="44"/>
      <c r="G218" s="19"/>
      <c r="H218" s="44" t="n">
        <v>1807</v>
      </c>
      <c r="I218" s="27"/>
      <c r="J218" s="30" t="s">
        <v>158</v>
      </c>
      <c r="K218" s="31" t="s">
        <v>348</v>
      </c>
      <c r="L218" s="32" t="s">
        <v>153</v>
      </c>
    </row>
    <row r="219" customFormat="false" ht="16.5" hidden="false" customHeight="true" outlineLevel="0" collapsed="false">
      <c r="A219" s="29" t="n">
        <v>210</v>
      </c>
      <c r="B219" s="26" t="s">
        <v>87</v>
      </c>
      <c r="C219" s="27" t="n">
        <v>50</v>
      </c>
      <c r="D219" s="28" t="s">
        <v>24</v>
      </c>
      <c r="E219" s="28" t="n">
        <v>90</v>
      </c>
      <c r="F219" s="19" t="n">
        <v>1046</v>
      </c>
      <c r="G219" s="19" t="s">
        <v>347</v>
      </c>
      <c r="H219" s="19"/>
      <c r="I219" s="27"/>
      <c r="J219" s="30" t="s">
        <v>158</v>
      </c>
      <c r="K219" s="31" t="s">
        <v>349</v>
      </c>
      <c r="L219" s="32" t="s">
        <v>153</v>
      </c>
    </row>
    <row r="220" customFormat="false" ht="16.5" hidden="false" customHeight="true" outlineLevel="0" collapsed="false">
      <c r="A220" s="29"/>
      <c r="B220" s="26" t="s">
        <v>87</v>
      </c>
      <c r="C220" s="27" t="n">
        <v>50</v>
      </c>
      <c r="D220" s="28" t="s">
        <v>24</v>
      </c>
      <c r="E220" s="28" t="n">
        <v>60</v>
      </c>
      <c r="F220" s="19"/>
      <c r="G220" s="19"/>
      <c r="H220" s="19" t="n">
        <v>1828</v>
      </c>
      <c r="I220" s="27"/>
      <c r="J220" s="30" t="s">
        <v>158</v>
      </c>
      <c r="K220" s="31" t="s">
        <v>349</v>
      </c>
      <c r="L220" s="32" t="s">
        <v>153</v>
      </c>
    </row>
    <row r="221" customFormat="false" ht="16.5" hidden="false" customHeight="true" outlineLevel="0" collapsed="false">
      <c r="A221" s="19" t="n">
        <v>211</v>
      </c>
      <c r="B221" s="26" t="s">
        <v>350</v>
      </c>
      <c r="C221" s="27" t="n">
        <v>30</v>
      </c>
      <c r="D221" s="28" t="s">
        <v>24</v>
      </c>
      <c r="E221" s="28" t="n">
        <v>90</v>
      </c>
      <c r="F221" s="19" t="n">
        <v>1067</v>
      </c>
      <c r="G221" s="19" t="s">
        <v>347</v>
      </c>
      <c r="H221" s="19" t="n">
        <v>1873</v>
      </c>
      <c r="I221" s="27"/>
      <c r="J221" s="30" t="s">
        <v>18</v>
      </c>
      <c r="K221" s="31" t="s">
        <v>165</v>
      </c>
      <c r="L221" s="32" t="s">
        <v>153</v>
      </c>
    </row>
    <row r="222" customFormat="false" ht="16.5" hidden="false" customHeight="true" outlineLevel="0" collapsed="false">
      <c r="A222" s="19" t="n">
        <v>212</v>
      </c>
      <c r="B222" s="26" t="s">
        <v>351</v>
      </c>
      <c r="C222" s="27" t="n">
        <v>30</v>
      </c>
      <c r="D222" s="28" t="s">
        <v>169</v>
      </c>
      <c r="E222" s="28" t="n">
        <v>90</v>
      </c>
      <c r="F222" s="19" t="n">
        <v>1078</v>
      </c>
      <c r="G222" s="19" t="s">
        <v>347</v>
      </c>
      <c r="H222" s="29"/>
      <c r="I222" s="27"/>
      <c r="J222" s="30" t="s">
        <v>158</v>
      </c>
      <c r="K222" s="31" t="s">
        <v>170</v>
      </c>
      <c r="L222" s="32" t="s">
        <v>153</v>
      </c>
    </row>
    <row r="223" customFormat="false" ht="16.5" hidden="false" customHeight="true" outlineLevel="0" collapsed="false">
      <c r="A223" s="19" t="n">
        <v>213</v>
      </c>
      <c r="B223" s="26" t="s">
        <v>352</v>
      </c>
      <c r="C223" s="27" t="n">
        <v>50</v>
      </c>
      <c r="D223" s="28" t="s">
        <v>169</v>
      </c>
      <c r="E223" s="28" t="n">
        <v>90</v>
      </c>
      <c r="F223" s="19" t="n">
        <v>1091</v>
      </c>
      <c r="G223" s="19" t="s">
        <v>347</v>
      </c>
      <c r="H223" s="29"/>
      <c r="I223" s="27"/>
      <c r="J223" s="30" t="s">
        <v>158</v>
      </c>
      <c r="K223" s="31" t="s">
        <v>353</v>
      </c>
      <c r="L223" s="32" t="s">
        <v>153</v>
      </c>
    </row>
    <row r="224" customFormat="false" ht="16.5" hidden="false" customHeight="true" outlineLevel="0" collapsed="false">
      <c r="A224" s="19" t="n">
        <v>214</v>
      </c>
      <c r="B224" s="26" t="s">
        <v>354</v>
      </c>
      <c r="C224" s="27" t="n">
        <v>50</v>
      </c>
      <c r="D224" s="28" t="s">
        <v>24</v>
      </c>
      <c r="E224" s="28" t="n">
        <v>90</v>
      </c>
      <c r="F224" s="29" t="n">
        <v>1132</v>
      </c>
      <c r="G224" s="19" t="s">
        <v>347</v>
      </c>
      <c r="H224" s="29"/>
      <c r="I224" s="27"/>
      <c r="J224" s="30" t="s">
        <v>158</v>
      </c>
      <c r="K224" s="31" t="s">
        <v>176</v>
      </c>
      <c r="L224" s="32" t="s">
        <v>153</v>
      </c>
    </row>
    <row r="225" customFormat="false" ht="16.5" hidden="false" customHeight="true" outlineLevel="0" collapsed="false">
      <c r="A225" s="19" t="n">
        <v>215</v>
      </c>
      <c r="B225" s="26" t="s">
        <v>355</v>
      </c>
      <c r="C225" s="27" t="n">
        <v>30</v>
      </c>
      <c r="D225" s="28" t="s">
        <v>24</v>
      </c>
      <c r="E225" s="28" t="n">
        <v>90</v>
      </c>
      <c r="F225" s="19" t="n">
        <v>1176</v>
      </c>
      <c r="G225" s="19" t="s">
        <v>347</v>
      </c>
      <c r="H225" s="29"/>
      <c r="I225" s="30" t="s">
        <v>157</v>
      </c>
      <c r="J225" s="30" t="s">
        <v>18</v>
      </c>
      <c r="K225" s="31" t="s">
        <v>112</v>
      </c>
      <c r="L225" s="32" t="s">
        <v>153</v>
      </c>
    </row>
    <row r="226" customFormat="false" ht="16.5" hidden="false" customHeight="true" outlineLevel="0" collapsed="false">
      <c r="A226" s="19" t="n">
        <v>216</v>
      </c>
      <c r="B226" s="49" t="s">
        <v>356</v>
      </c>
      <c r="C226" s="27" t="n">
        <v>30</v>
      </c>
      <c r="D226" s="28" t="s">
        <v>24</v>
      </c>
      <c r="E226" s="28" t="n">
        <v>90</v>
      </c>
      <c r="F226" s="19" t="n">
        <v>1253</v>
      </c>
      <c r="G226" s="19" t="s">
        <v>347</v>
      </c>
      <c r="H226" s="29"/>
      <c r="I226" s="27"/>
      <c r="J226" s="30" t="s">
        <v>158</v>
      </c>
      <c r="K226" s="31" t="s">
        <v>357</v>
      </c>
      <c r="L226" s="32" t="s">
        <v>153</v>
      </c>
    </row>
    <row r="227" customFormat="false" ht="16.5" hidden="false" customHeight="true" outlineLevel="0" collapsed="false">
      <c r="A227" s="11" t="n">
        <v>217</v>
      </c>
      <c r="B227" s="35" t="s">
        <v>358</v>
      </c>
      <c r="C227" s="36" t="n">
        <v>30</v>
      </c>
      <c r="D227" s="37" t="s">
        <v>24</v>
      </c>
      <c r="E227" s="37" t="n">
        <v>90</v>
      </c>
      <c r="F227" s="11"/>
      <c r="G227" s="53"/>
      <c r="H227" s="54" t="s">
        <v>359</v>
      </c>
      <c r="I227" s="36"/>
      <c r="J227" s="55" t="s">
        <v>158</v>
      </c>
      <c r="K227" s="17" t="s">
        <v>360</v>
      </c>
      <c r="L227" s="18" t="s">
        <v>153</v>
      </c>
    </row>
    <row r="228" customFormat="false" ht="16.5" hidden="false" customHeight="true" outlineLevel="0" collapsed="false">
      <c r="A228" s="11"/>
      <c r="B228" s="35" t="s">
        <v>358</v>
      </c>
      <c r="C228" s="36" t="n">
        <v>30</v>
      </c>
      <c r="D228" s="37" t="s">
        <v>24</v>
      </c>
      <c r="E228" s="37" t="n">
        <v>90</v>
      </c>
      <c r="F228" s="11" t="n">
        <v>1255</v>
      </c>
      <c r="G228" s="11" t="s">
        <v>347</v>
      </c>
      <c r="H228" s="54"/>
      <c r="I228" s="36"/>
      <c r="J228" s="55" t="s">
        <v>158</v>
      </c>
      <c r="K228" s="39" t="s">
        <v>360</v>
      </c>
      <c r="L228" s="18" t="s">
        <v>153</v>
      </c>
    </row>
    <row r="229" customFormat="false" ht="16.5" hidden="false" customHeight="true" outlineLevel="0" collapsed="false">
      <c r="A229" s="19" t="n">
        <v>218</v>
      </c>
      <c r="B229" s="26" t="s">
        <v>361</v>
      </c>
      <c r="C229" s="27" t="n">
        <v>30</v>
      </c>
      <c r="D229" s="28" t="s">
        <v>24</v>
      </c>
      <c r="E229" s="28" t="n">
        <v>90</v>
      </c>
      <c r="F229" s="19" t="n">
        <v>1257</v>
      </c>
      <c r="G229" s="19" t="s">
        <v>347</v>
      </c>
      <c r="H229" s="29"/>
      <c r="I229" s="30" t="s">
        <v>157</v>
      </c>
      <c r="J229" s="30" t="s">
        <v>158</v>
      </c>
      <c r="K229" s="31" t="s">
        <v>172</v>
      </c>
      <c r="L229" s="32" t="s">
        <v>153</v>
      </c>
    </row>
    <row r="230" customFormat="false" ht="16.5" hidden="false" customHeight="true" outlineLevel="0" collapsed="false">
      <c r="A230" s="19" t="n">
        <v>219</v>
      </c>
      <c r="B230" s="26" t="s">
        <v>362</v>
      </c>
      <c r="C230" s="27" t="n">
        <v>50</v>
      </c>
      <c r="D230" s="28" t="s">
        <v>169</v>
      </c>
      <c r="E230" s="28" t="n">
        <v>90</v>
      </c>
      <c r="F230" s="19" t="n">
        <v>1283</v>
      </c>
      <c r="G230" s="19" t="s">
        <v>347</v>
      </c>
      <c r="H230" s="29"/>
      <c r="I230" s="27"/>
      <c r="J230" s="30" t="s">
        <v>158</v>
      </c>
      <c r="K230" s="31" t="s">
        <v>127</v>
      </c>
      <c r="L230" s="32" t="s">
        <v>153</v>
      </c>
    </row>
    <row r="231" customFormat="false" ht="16.5" hidden="false" customHeight="true" outlineLevel="0" collapsed="false">
      <c r="A231" s="19" t="n">
        <v>220</v>
      </c>
      <c r="B231" s="26" t="s">
        <v>363</v>
      </c>
      <c r="C231" s="27" t="n">
        <v>50</v>
      </c>
      <c r="D231" s="28" t="s">
        <v>16</v>
      </c>
      <c r="E231" s="28" t="n">
        <v>90</v>
      </c>
      <c r="F231" s="29" t="n">
        <v>1300</v>
      </c>
      <c r="G231" s="19" t="s">
        <v>347</v>
      </c>
      <c r="H231" s="29"/>
      <c r="I231" s="27"/>
      <c r="J231" s="30" t="s">
        <v>158</v>
      </c>
      <c r="K231" s="31" t="s">
        <v>199</v>
      </c>
      <c r="L231" s="32" t="s">
        <v>153</v>
      </c>
    </row>
    <row r="232" customFormat="false" ht="16.5" hidden="false" customHeight="true" outlineLevel="0" collapsed="false">
      <c r="A232" s="19" t="n">
        <v>221</v>
      </c>
      <c r="B232" s="26" t="s">
        <v>364</v>
      </c>
      <c r="C232" s="27" t="n">
        <v>50</v>
      </c>
      <c r="D232" s="28" t="s">
        <v>169</v>
      </c>
      <c r="E232" s="28" t="n">
        <v>90</v>
      </c>
      <c r="F232" s="19" t="n">
        <v>1318</v>
      </c>
      <c r="G232" s="19" t="s">
        <v>347</v>
      </c>
      <c r="H232" s="29"/>
      <c r="I232" s="30" t="s">
        <v>157</v>
      </c>
      <c r="J232" s="30" t="s">
        <v>18</v>
      </c>
      <c r="K232" s="31" t="s">
        <v>127</v>
      </c>
      <c r="L232" s="32" t="s">
        <v>153</v>
      </c>
    </row>
    <row r="233" customFormat="false" ht="16.5" hidden="false" customHeight="true" outlineLevel="0" collapsed="false">
      <c r="A233" s="19" t="n">
        <v>222</v>
      </c>
      <c r="B233" s="26" t="s">
        <v>365</v>
      </c>
      <c r="C233" s="27" t="n">
        <v>30</v>
      </c>
      <c r="D233" s="28" t="s">
        <v>24</v>
      </c>
      <c r="E233" s="28" t="n">
        <v>90</v>
      </c>
      <c r="F233" s="29" t="n">
        <v>1325</v>
      </c>
      <c r="G233" s="19" t="s">
        <v>347</v>
      </c>
      <c r="H233" s="29"/>
      <c r="I233" s="27"/>
      <c r="J233" s="30" t="s">
        <v>158</v>
      </c>
      <c r="K233" s="31" t="s">
        <v>197</v>
      </c>
      <c r="L233" s="32" t="s">
        <v>153</v>
      </c>
    </row>
    <row r="234" customFormat="false" ht="16.5" hidden="false" customHeight="true" outlineLevel="0" collapsed="false">
      <c r="A234" s="19" t="n">
        <v>223</v>
      </c>
      <c r="B234" s="26" t="s">
        <v>366</v>
      </c>
      <c r="C234" s="27" t="n">
        <v>30</v>
      </c>
      <c r="D234" s="28" t="s">
        <v>16</v>
      </c>
      <c r="E234" s="28" t="n">
        <v>90</v>
      </c>
      <c r="F234" s="19" t="n">
        <v>1333</v>
      </c>
      <c r="G234" s="19" t="s">
        <v>347</v>
      </c>
      <c r="H234" s="29"/>
      <c r="I234" s="27"/>
      <c r="J234" s="30" t="s">
        <v>158</v>
      </c>
      <c r="K234" s="31" t="s">
        <v>185</v>
      </c>
      <c r="L234" s="32" t="s">
        <v>153</v>
      </c>
    </row>
    <row r="235" customFormat="false" ht="16.5" hidden="false" customHeight="true" outlineLevel="0" collapsed="false">
      <c r="A235" s="19" t="n">
        <v>224</v>
      </c>
      <c r="B235" s="26" t="s">
        <v>367</v>
      </c>
      <c r="C235" s="27" t="n">
        <v>30</v>
      </c>
      <c r="D235" s="28" t="s">
        <v>24</v>
      </c>
      <c r="E235" s="28" t="n">
        <v>90</v>
      </c>
      <c r="F235" s="19" t="n">
        <v>1366</v>
      </c>
      <c r="G235" s="19" t="s">
        <v>347</v>
      </c>
      <c r="H235" s="29"/>
      <c r="I235" s="27"/>
      <c r="J235" s="30" t="s">
        <v>18</v>
      </c>
      <c r="K235" s="31" t="s">
        <v>276</v>
      </c>
      <c r="L235" s="32" t="s">
        <v>153</v>
      </c>
    </row>
    <row r="236" customFormat="false" ht="16.5" hidden="false" customHeight="true" outlineLevel="0" collapsed="false">
      <c r="A236" s="19" t="n">
        <v>225</v>
      </c>
      <c r="B236" s="26" t="s">
        <v>368</v>
      </c>
      <c r="C236" s="19" t="n">
        <v>50</v>
      </c>
      <c r="D236" s="34" t="s">
        <v>16</v>
      </c>
      <c r="E236" s="19" t="n">
        <v>90</v>
      </c>
      <c r="F236" s="19" t="n">
        <v>1374</v>
      </c>
      <c r="G236" s="19" t="s">
        <v>347</v>
      </c>
      <c r="H236" s="19"/>
      <c r="I236" s="41"/>
      <c r="J236" s="34" t="s">
        <v>18</v>
      </c>
      <c r="K236" s="31" t="s">
        <v>204</v>
      </c>
      <c r="L236" s="32" t="s">
        <v>153</v>
      </c>
    </row>
    <row r="237" customFormat="false" ht="16.5" hidden="false" customHeight="true" outlineLevel="0" collapsed="false">
      <c r="A237" s="19" t="n">
        <v>226</v>
      </c>
      <c r="B237" s="49" t="s">
        <v>369</v>
      </c>
      <c r="C237" s="19" t="n">
        <v>30</v>
      </c>
      <c r="D237" s="28" t="s">
        <v>24</v>
      </c>
      <c r="E237" s="19" t="n">
        <v>90</v>
      </c>
      <c r="F237" s="29" t="n">
        <v>1375</v>
      </c>
      <c r="G237" s="56" t="s">
        <v>347</v>
      </c>
      <c r="H237" s="19"/>
      <c r="I237" s="41"/>
      <c r="J237" s="34" t="s">
        <v>158</v>
      </c>
      <c r="K237" s="31" t="s">
        <v>370</v>
      </c>
      <c r="L237" s="32" t="s">
        <v>153</v>
      </c>
    </row>
    <row r="238" customFormat="false" ht="16.5" hidden="false" customHeight="true" outlineLevel="0" collapsed="false">
      <c r="A238" s="19" t="n">
        <v>227</v>
      </c>
      <c r="B238" s="26" t="s">
        <v>371</v>
      </c>
      <c r="C238" s="19" t="n">
        <v>50</v>
      </c>
      <c r="D238" s="28" t="s">
        <v>24</v>
      </c>
      <c r="E238" s="19" t="n">
        <v>90</v>
      </c>
      <c r="F238" s="29" t="n">
        <v>1376</v>
      </c>
      <c r="G238" s="56" t="s">
        <v>347</v>
      </c>
      <c r="H238" s="19"/>
      <c r="I238" s="30" t="s">
        <v>157</v>
      </c>
      <c r="J238" s="34" t="s">
        <v>18</v>
      </c>
      <c r="K238" s="31" t="s">
        <v>372</v>
      </c>
      <c r="L238" s="32" t="s">
        <v>153</v>
      </c>
    </row>
    <row r="239" customFormat="false" ht="16.5" hidden="false" customHeight="true" outlineLevel="0" collapsed="false">
      <c r="A239" s="19" t="n">
        <v>228</v>
      </c>
      <c r="B239" s="26" t="s">
        <v>373</v>
      </c>
      <c r="C239" s="27" t="n">
        <v>30</v>
      </c>
      <c r="D239" s="28" t="s">
        <v>16</v>
      </c>
      <c r="E239" s="28" t="n">
        <v>90</v>
      </c>
      <c r="F239" s="19" t="n">
        <v>1398</v>
      </c>
      <c r="G239" s="56" t="s">
        <v>347</v>
      </c>
      <c r="H239" s="33"/>
      <c r="I239" s="30" t="s">
        <v>157</v>
      </c>
      <c r="J239" s="30" t="s">
        <v>18</v>
      </c>
      <c r="K239" s="31" t="s">
        <v>240</v>
      </c>
      <c r="L239" s="32" t="s">
        <v>153</v>
      </c>
    </row>
    <row r="240" customFormat="false" ht="16.5" hidden="false" customHeight="true" outlineLevel="0" collapsed="false">
      <c r="A240" s="19" t="n">
        <v>229</v>
      </c>
      <c r="B240" s="26" t="s">
        <v>374</v>
      </c>
      <c r="C240" s="27" t="n">
        <v>50</v>
      </c>
      <c r="D240" s="28" t="s">
        <v>24</v>
      </c>
      <c r="E240" s="28" t="n">
        <v>120</v>
      </c>
      <c r="F240" s="19" t="n">
        <v>1244</v>
      </c>
      <c r="G240" s="19" t="s">
        <v>375</v>
      </c>
      <c r="H240" s="29"/>
      <c r="I240" s="27"/>
      <c r="J240" s="30" t="s">
        <v>18</v>
      </c>
      <c r="K240" s="31" t="s">
        <v>229</v>
      </c>
      <c r="L240" s="32" t="s">
        <v>153</v>
      </c>
    </row>
    <row r="241" customFormat="false" ht="16.5" hidden="false" customHeight="true" outlineLevel="0" collapsed="false">
      <c r="A241" s="19" t="n">
        <v>230</v>
      </c>
      <c r="B241" s="26" t="s">
        <v>376</v>
      </c>
      <c r="C241" s="27" t="n">
        <v>50</v>
      </c>
      <c r="D241" s="28" t="s">
        <v>24</v>
      </c>
      <c r="E241" s="28" t="n">
        <v>60</v>
      </c>
      <c r="F241" s="19" t="n">
        <v>1379</v>
      </c>
      <c r="G241" s="19" t="s">
        <v>377</v>
      </c>
      <c r="H241" s="29"/>
      <c r="I241" s="27"/>
      <c r="J241" s="30" t="s">
        <v>158</v>
      </c>
      <c r="K241" s="31" t="s">
        <v>211</v>
      </c>
      <c r="L241" s="32" t="s">
        <v>153</v>
      </c>
    </row>
    <row r="242" customFormat="false" ht="16.5" hidden="false" customHeight="true" outlineLevel="0" collapsed="false">
      <c r="A242" s="19" t="n">
        <v>231</v>
      </c>
      <c r="B242" s="26" t="s">
        <v>378</v>
      </c>
      <c r="C242" s="27" t="n">
        <v>30</v>
      </c>
      <c r="D242" s="28" t="s">
        <v>24</v>
      </c>
      <c r="E242" s="28" t="n">
        <v>90</v>
      </c>
      <c r="F242" s="19" t="n">
        <v>1018</v>
      </c>
      <c r="G242" s="19" t="s">
        <v>379</v>
      </c>
      <c r="H242" s="19" t="n">
        <v>1847</v>
      </c>
      <c r="I242" s="27"/>
      <c r="J242" s="30" t="s">
        <v>164</v>
      </c>
      <c r="K242" s="31" t="s">
        <v>165</v>
      </c>
      <c r="L242" s="32" t="s">
        <v>153</v>
      </c>
    </row>
    <row r="243" customFormat="false" ht="16.5" hidden="false" customHeight="true" outlineLevel="0" collapsed="false">
      <c r="A243" s="29" t="n">
        <v>232</v>
      </c>
      <c r="B243" s="26" t="s">
        <v>380</v>
      </c>
      <c r="C243" s="27" t="n">
        <v>50</v>
      </c>
      <c r="D243" s="28" t="s">
        <v>24</v>
      </c>
      <c r="E243" s="28" t="n">
        <v>90</v>
      </c>
      <c r="F243" s="19" t="n">
        <v>1040</v>
      </c>
      <c r="G243" s="19" t="s">
        <v>379</v>
      </c>
      <c r="H243" s="19"/>
      <c r="I243" s="27"/>
      <c r="J243" s="30" t="s">
        <v>158</v>
      </c>
      <c r="K243" s="31" t="s">
        <v>28</v>
      </c>
      <c r="L243" s="32" t="s">
        <v>153</v>
      </c>
    </row>
    <row r="244" customFormat="false" ht="16.5" hidden="false" customHeight="true" outlineLevel="0" collapsed="false">
      <c r="A244" s="29"/>
      <c r="B244" s="26" t="s">
        <v>380</v>
      </c>
      <c r="C244" s="27" t="n">
        <v>50</v>
      </c>
      <c r="D244" s="28" t="s">
        <v>24</v>
      </c>
      <c r="E244" s="28" t="n">
        <v>60</v>
      </c>
      <c r="F244" s="19"/>
      <c r="G244" s="19"/>
      <c r="H244" s="19" t="n">
        <v>1830</v>
      </c>
      <c r="I244" s="27"/>
      <c r="J244" s="30" t="s">
        <v>158</v>
      </c>
      <c r="K244" s="31" t="s">
        <v>28</v>
      </c>
      <c r="L244" s="32" t="s">
        <v>153</v>
      </c>
    </row>
    <row r="245" customFormat="false" ht="16.5" hidden="false" customHeight="true" outlineLevel="0" collapsed="false">
      <c r="A245" s="19" t="n">
        <v>233</v>
      </c>
      <c r="B245" s="26" t="s">
        <v>78</v>
      </c>
      <c r="C245" s="27" t="n">
        <v>30</v>
      </c>
      <c r="D245" s="28" t="s">
        <v>24</v>
      </c>
      <c r="E245" s="28" t="n">
        <v>90</v>
      </c>
      <c r="F245" s="19" t="n">
        <v>1044</v>
      </c>
      <c r="G245" s="19" t="s">
        <v>379</v>
      </c>
      <c r="H245" s="19" t="n">
        <v>1848</v>
      </c>
      <c r="I245" s="27"/>
      <c r="J245" s="30" t="s">
        <v>164</v>
      </c>
      <c r="K245" s="31" t="s">
        <v>290</v>
      </c>
      <c r="L245" s="32" t="s">
        <v>153</v>
      </c>
    </row>
    <row r="246" customFormat="false" ht="16.5" hidden="false" customHeight="true" outlineLevel="0" collapsed="false">
      <c r="A246" s="19" t="n">
        <v>234</v>
      </c>
      <c r="B246" s="49" t="s">
        <v>381</v>
      </c>
      <c r="C246" s="27" t="n">
        <v>30</v>
      </c>
      <c r="D246" s="28" t="s">
        <v>24</v>
      </c>
      <c r="E246" s="28" t="n">
        <v>90</v>
      </c>
      <c r="F246" s="19" t="n">
        <v>1075</v>
      </c>
      <c r="G246" s="19" t="s">
        <v>379</v>
      </c>
      <c r="H246" s="29"/>
      <c r="I246" s="27"/>
      <c r="J246" s="30" t="s">
        <v>158</v>
      </c>
      <c r="K246" s="31" t="s">
        <v>382</v>
      </c>
      <c r="L246" s="32" t="s">
        <v>153</v>
      </c>
    </row>
    <row r="247" customFormat="false" ht="16.5" hidden="false" customHeight="true" outlineLevel="0" collapsed="false">
      <c r="A247" s="19" t="n">
        <v>235</v>
      </c>
      <c r="B247" s="26" t="s">
        <v>383</v>
      </c>
      <c r="C247" s="27" t="n">
        <v>50</v>
      </c>
      <c r="D247" s="28" t="s">
        <v>169</v>
      </c>
      <c r="E247" s="28" t="n">
        <v>90</v>
      </c>
      <c r="F247" s="19" t="n">
        <v>1084</v>
      </c>
      <c r="G247" s="19" t="s">
        <v>379</v>
      </c>
      <c r="H247" s="29"/>
      <c r="I247" s="30" t="s">
        <v>157</v>
      </c>
      <c r="J247" s="30" t="s">
        <v>158</v>
      </c>
      <c r="K247" s="31" t="s">
        <v>170</v>
      </c>
      <c r="L247" s="32" t="s">
        <v>153</v>
      </c>
    </row>
    <row r="248" customFormat="false" ht="16.5" hidden="false" customHeight="true" outlineLevel="0" collapsed="false">
      <c r="A248" s="19" t="n">
        <v>236</v>
      </c>
      <c r="B248" s="26" t="s">
        <v>384</v>
      </c>
      <c r="C248" s="27" t="n">
        <v>50</v>
      </c>
      <c r="D248" s="28" t="s">
        <v>169</v>
      </c>
      <c r="E248" s="28" t="n">
        <v>90</v>
      </c>
      <c r="F248" s="19" t="n">
        <v>1087</v>
      </c>
      <c r="G248" s="19" t="s">
        <v>379</v>
      </c>
      <c r="H248" s="29"/>
      <c r="I248" s="27"/>
      <c r="J248" s="30" t="s">
        <v>158</v>
      </c>
      <c r="K248" s="31" t="s">
        <v>170</v>
      </c>
      <c r="L248" s="32" t="s">
        <v>153</v>
      </c>
    </row>
    <row r="249" customFormat="false" ht="16.5" hidden="false" customHeight="true" outlineLevel="0" collapsed="false">
      <c r="A249" s="19" t="n">
        <v>237</v>
      </c>
      <c r="B249" s="26" t="s">
        <v>71</v>
      </c>
      <c r="C249" s="27" t="n">
        <v>30</v>
      </c>
      <c r="D249" s="28" t="s">
        <v>24</v>
      </c>
      <c r="E249" s="28" t="n">
        <v>90</v>
      </c>
      <c r="F249" s="19" t="n">
        <v>1108</v>
      </c>
      <c r="G249" s="19" t="s">
        <v>379</v>
      </c>
      <c r="H249" s="29"/>
      <c r="I249" s="30" t="s">
        <v>157</v>
      </c>
      <c r="J249" s="30" t="s">
        <v>158</v>
      </c>
      <c r="K249" s="31" t="s">
        <v>385</v>
      </c>
      <c r="L249" s="32" t="s">
        <v>153</v>
      </c>
    </row>
    <row r="250" customFormat="false" ht="16.5" hidden="false" customHeight="true" outlineLevel="0" collapsed="false">
      <c r="A250" s="19" t="n">
        <v>238</v>
      </c>
      <c r="B250" s="26" t="s">
        <v>386</v>
      </c>
      <c r="C250" s="27" t="n">
        <v>30</v>
      </c>
      <c r="D250" s="28" t="s">
        <v>24</v>
      </c>
      <c r="E250" s="28" t="n">
        <v>90</v>
      </c>
      <c r="F250" s="19" t="n">
        <v>1119</v>
      </c>
      <c r="G250" s="19" t="s">
        <v>379</v>
      </c>
      <c r="H250" s="29"/>
      <c r="I250" s="27"/>
      <c r="J250" s="30" t="s">
        <v>18</v>
      </c>
      <c r="K250" s="31" t="s">
        <v>221</v>
      </c>
      <c r="L250" s="32" t="s">
        <v>153</v>
      </c>
    </row>
    <row r="251" customFormat="false" ht="16.5" hidden="false" customHeight="true" outlineLevel="0" collapsed="false">
      <c r="A251" s="19" t="n">
        <v>239</v>
      </c>
      <c r="B251" s="26" t="s">
        <v>387</v>
      </c>
      <c r="C251" s="27" t="n">
        <v>50</v>
      </c>
      <c r="D251" s="28" t="s">
        <v>16</v>
      </c>
      <c r="E251" s="28" t="n">
        <v>90</v>
      </c>
      <c r="F251" s="29" t="n">
        <v>1127</v>
      </c>
      <c r="G251" s="19" t="s">
        <v>379</v>
      </c>
      <c r="H251" s="29"/>
      <c r="I251" s="30" t="s">
        <v>157</v>
      </c>
      <c r="J251" s="30" t="s">
        <v>158</v>
      </c>
      <c r="K251" s="31" t="s">
        <v>174</v>
      </c>
      <c r="L251" s="32" t="s">
        <v>153</v>
      </c>
    </row>
    <row r="252" customFormat="false" ht="16.5" hidden="false" customHeight="true" outlineLevel="0" collapsed="false">
      <c r="A252" s="19" t="n">
        <v>240</v>
      </c>
      <c r="B252" s="26" t="s">
        <v>388</v>
      </c>
      <c r="C252" s="27" t="n">
        <v>50</v>
      </c>
      <c r="D252" s="28" t="s">
        <v>16</v>
      </c>
      <c r="E252" s="28" t="n">
        <v>90</v>
      </c>
      <c r="F252" s="29" t="n">
        <v>1130</v>
      </c>
      <c r="G252" s="19" t="s">
        <v>379</v>
      </c>
      <c r="H252" s="29"/>
      <c r="I252" s="27"/>
      <c r="J252" s="30" t="s">
        <v>18</v>
      </c>
      <c r="K252" s="31" t="s">
        <v>174</v>
      </c>
      <c r="L252" s="32" t="s">
        <v>153</v>
      </c>
    </row>
    <row r="253" customFormat="false" ht="16.5" hidden="false" customHeight="true" outlineLevel="0" collapsed="false">
      <c r="A253" s="19" t="n">
        <v>241</v>
      </c>
      <c r="B253" s="26" t="s">
        <v>119</v>
      </c>
      <c r="C253" s="27" t="n">
        <v>30</v>
      </c>
      <c r="D253" s="28" t="s">
        <v>24</v>
      </c>
      <c r="E253" s="28" t="n">
        <v>90</v>
      </c>
      <c r="F253" s="29" t="n">
        <v>1154</v>
      </c>
      <c r="G253" s="19" t="s">
        <v>379</v>
      </c>
      <c r="H253" s="29"/>
      <c r="I253" s="27"/>
      <c r="J253" s="30" t="s">
        <v>18</v>
      </c>
      <c r="K253" s="31" t="s">
        <v>389</v>
      </c>
      <c r="L253" s="32" t="s">
        <v>153</v>
      </c>
    </row>
    <row r="254" customFormat="false" ht="16.5" hidden="false" customHeight="true" outlineLevel="0" collapsed="false">
      <c r="A254" s="19" t="n">
        <v>242</v>
      </c>
      <c r="B254" s="26" t="s">
        <v>390</v>
      </c>
      <c r="C254" s="27" t="n">
        <v>30</v>
      </c>
      <c r="D254" s="28" t="s">
        <v>24</v>
      </c>
      <c r="E254" s="28" t="n">
        <v>90</v>
      </c>
      <c r="F254" s="19" t="n">
        <v>1174</v>
      </c>
      <c r="G254" s="19" t="s">
        <v>379</v>
      </c>
      <c r="H254" s="29"/>
      <c r="I254" s="30" t="s">
        <v>157</v>
      </c>
      <c r="J254" s="30" t="s">
        <v>18</v>
      </c>
      <c r="K254" s="31" t="s">
        <v>112</v>
      </c>
      <c r="L254" s="32" t="s">
        <v>153</v>
      </c>
    </row>
    <row r="255" customFormat="false" ht="16.5" hidden="false" customHeight="true" outlineLevel="0" collapsed="false">
      <c r="A255" s="19" t="n">
        <v>243</v>
      </c>
      <c r="B255" s="26" t="s">
        <v>391</v>
      </c>
      <c r="C255" s="27" t="n">
        <v>30</v>
      </c>
      <c r="D255" s="28" t="s">
        <v>24</v>
      </c>
      <c r="E255" s="28" t="n">
        <v>90</v>
      </c>
      <c r="F255" s="19" t="n">
        <v>1186</v>
      </c>
      <c r="G255" s="19" t="s">
        <v>379</v>
      </c>
      <c r="H255" s="19" t="n">
        <v>1842</v>
      </c>
      <c r="I255" s="27"/>
      <c r="J255" s="30" t="s">
        <v>164</v>
      </c>
      <c r="K255" s="31" t="s">
        <v>227</v>
      </c>
      <c r="L255" s="32" t="s">
        <v>153</v>
      </c>
    </row>
    <row r="256" customFormat="false" ht="16.5" hidden="false" customHeight="true" outlineLevel="0" collapsed="false">
      <c r="A256" s="19" t="n">
        <v>244</v>
      </c>
      <c r="B256" s="26" t="s">
        <v>392</v>
      </c>
      <c r="C256" s="27" t="n">
        <v>30</v>
      </c>
      <c r="D256" s="28" t="s">
        <v>24</v>
      </c>
      <c r="E256" s="28" t="n">
        <v>90</v>
      </c>
      <c r="F256" s="19" t="n">
        <v>1189</v>
      </c>
      <c r="G256" s="19" t="s">
        <v>379</v>
      </c>
      <c r="H256" s="19" t="n">
        <v>1823</v>
      </c>
      <c r="I256" s="27"/>
      <c r="J256" s="30" t="s">
        <v>164</v>
      </c>
      <c r="K256" s="31" t="s">
        <v>182</v>
      </c>
      <c r="L256" s="32" t="s">
        <v>153</v>
      </c>
    </row>
    <row r="257" customFormat="false" ht="16.5" hidden="false" customHeight="true" outlineLevel="0" collapsed="false">
      <c r="A257" s="19" t="n">
        <v>245</v>
      </c>
      <c r="B257" s="26" t="s">
        <v>393</v>
      </c>
      <c r="C257" s="27" t="n">
        <v>30</v>
      </c>
      <c r="D257" s="28" t="s">
        <v>24</v>
      </c>
      <c r="E257" s="28" t="n">
        <v>90</v>
      </c>
      <c r="F257" s="19" t="n">
        <v>1191</v>
      </c>
      <c r="G257" s="19" t="s">
        <v>379</v>
      </c>
      <c r="H257" s="29"/>
      <c r="I257" s="30" t="s">
        <v>157</v>
      </c>
      <c r="J257" s="30" t="s">
        <v>158</v>
      </c>
      <c r="K257" s="31" t="s">
        <v>265</v>
      </c>
      <c r="L257" s="32" t="s">
        <v>153</v>
      </c>
    </row>
    <row r="258" customFormat="false" ht="16.5" hidden="false" customHeight="true" outlineLevel="0" collapsed="false">
      <c r="A258" s="19" t="n">
        <v>246</v>
      </c>
      <c r="B258" s="26" t="s">
        <v>394</v>
      </c>
      <c r="C258" s="27" t="n">
        <v>30</v>
      </c>
      <c r="D258" s="28" t="s">
        <v>24</v>
      </c>
      <c r="E258" s="28" t="n">
        <v>90</v>
      </c>
      <c r="F258" s="19" t="n">
        <v>1194</v>
      </c>
      <c r="G258" s="19" t="s">
        <v>379</v>
      </c>
      <c r="H258" s="29"/>
      <c r="I258" s="27"/>
      <c r="J258" s="30" t="s">
        <v>18</v>
      </c>
      <c r="K258" s="31" t="s">
        <v>395</v>
      </c>
      <c r="L258" s="32" t="s">
        <v>153</v>
      </c>
    </row>
    <row r="259" customFormat="false" ht="16.5" hidden="false" customHeight="true" outlineLevel="0" collapsed="false">
      <c r="A259" s="19" t="n">
        <v>247</v>
      </c>
      <c r="B259" s="26" t="s">
        <v>396</v>
      </c>
      <c r="C259" s="27" t="n">
        <v>50</v>
      </c>
      <c r="D259" s="28" t="s">
        <v>169</v>
      </c>
      <c r="E259" s="28" t="n">
        <v>90</v>
      </c>
      <c r="F259" s="19" t="n">
        <v>1237</v>
      </c>
      <c r="G259" s="19" t="s">
        <v>379</v>
      </c>
      <c r="H259" s="29"/>
      <c r="I259" s="27"/>
      <c r="J259" s="30" t="s">
        <v>158</v>
      </c>
      <c r="K259" s="31" t="s">
        <v>397</v>
      </c>
      <c r="L259" s="32" t="s">
        <v>153</v>
      </c>
    </row>
    <row r="260" customFormat="false" ht="16.5" hidden="false" customHeight="true" outlineLevel="0" collapsed="false">
      <c r="A260" s="19" t="n">
        <v>248</v>
      </c>
      <c r="B260" s="26" t="s">
        <v>398</v>
      </c>
      <c r="C260" s="27" t="n">
        <v>50</v>
      </c>
      <c r="D260" s="28" t="s">
        <v>169</v>
      </c>
      <c r="E260" s="28" t="n">
        <v>90</v>
      </c>
      <c r="F260" s="19" t="n">
        <v>1239</v>
      </c>
      <c r="G260" s="19" t="s">
        <v>379</v>
      </c>
      <c r="H260" s="29"/>
      <c r="I260" s="27"/>
      <c r="J260" s="30" t="s">
        <v>18</v>
      </c>
      <c r="K260" s="31" t="s">
        <v>25</v>
      </c>
      <c r="L260" s="32" t="s">
        <v>153</v>
      </c>
    </row>
    <row r="261" customFormat="false" ht="16.5" hidden="false" customHeight="true" outlineLevel="0" collapsed="false">
      <c r="A261" s="19" t="n">
        <v>249</v>
      </c>
      <c r="B261" s="26" t="s">
        <v>399</v>
      </c>
      <c r="C261" s="27" t="n">
        <v>30</v>
      </c>
      <c r="D261" s="28" t="s">
        <v>169</v>
      </c>
      <c r="E261" s="28" t="n">
        <v>90</v>
      </c>
      <c r="F261" s="19" t="n">
        <v>1251</v>
      </c>
      <c r="G261" s="19" t="s">
        <v>379</v>
      </c>
      <c r="H261" s="29"/>
      <c r="I261" s="27"/>
      <c r="J261" s="30" t="s">
        <v>158</v>
      </c>
      <c r="K261" s="31" t="s">
        <v>187</v>
      </c>
      <c r="L261" s="32" t="s">
        <v>153</v>
      </c>
    </row>
    <row r="262" customFormat="false" ht="16.5" hidden="false" customHeight="true" outlineLevel="0" collapsed="false">
      <c r="A262" s="19" t="n">
        <v>250</v>
      </c>
      <c r="B262" s="26" t="s">
        <v>400</v>
      </c>
      <c r="C262" s="27" t="n">
        <v>30</v>
      </c>
      <c r="D262" s="28" t="s">
        <v>24</v>
      </c>
      <c r="E262" s="28" t="n">
        <v>90</v>
      </c>
      <c r="F262" s="19" t="n">
        <v>1293</v>
      </c>
      <c r="G262" s="19" t="s">
        <v>379</v>
      </c>
      <c r="H262" s="29"/>
      <c r="I262" s="27"/>
      <c r="J262" s="30" t="s">
        <v>245</v>
      </c>
      <c r="K262" s="31" t="s">
        <v>401</v>
      </c>
      <c r="L262" s="32" t="s">
        <v>153</v>
      </c>
    </row>
    <row r="263" customFormat="false" ht="16.5" hidden="false" customHeight="true" outlineLevel="0" collapsed="false">
      <c r="A263" s="19" t="n">
        <v>251</v>
      </c>
      <c r="B263" s="26" t="s">
        <v>402</v>
      </c>
      <c r="C263" s="27" t="n">
        <v>50</v>
      </c>
      <c r="D263" s="28" t="s">
        <v>24</v>
      </c>
      <c r="E263" s="28" t="n">
        <v>90</v>
      </c>
      <c r="F263" s="29" t="n">
        <v>1298</v>
      </c>
      <c r="G263" s="19" t="s">
        <v>379</v>
      </c>
      <c r="H263" s="29"/>
      <c r="I263" s="27"/>
      <c r="J263" s="30" t="s">
        <v>18</v>
      </c>
      <c r="K263" s="31" t="s">
        <v>199</v>
      </c>
      <c r="L263" s="32" t="s">
        <v>153</v>
      </c>
    </row>
    <row r="264" customFormat="false" ht="16.5" hidden="false" customHeight="true" outlineLevel="0" collapsed="false">
      <c r="A264" s="19" t="n">
        <v>252</v>
      </c>
      <c r="B264" s="26" t="s">
        <v>403</v>
      </c>
      <c r="C264" s="27" t="n">
        <v>50</v>
      </c>
      <c r="D264" s="28" t="s">
        <v>24</v>
      </c>
      <c r="E264" s="28" t="n">
        <v>90</v>
      </c>
      <c r="F264" s="19" t="n">
        <v>1312</v>
      </c>
      <c r="G264" s="19" t="s">
        <v>379</v>
      </c>
      <c r="H264" s="29"/>
      <c r="I264" s="27"/>
      <c r="J264" s="30" t="s">
        <v>158</v>
      </c>
      <c r="K264" s="31" t="s">
        <v>195</v>
      </c>
      <c r="L264" s="32" t="s">
        <v>153</v>
      </c>
    </row>
    <row r="265" customFormat="false" ht="16.5" hidden="false" customHeight="true" outlineLevel="0" collapsed="false">
      <c r="A265" s="19" t="n">
        <v>253</v>
      </c>
      <c r="B265" s="26" t="s">
        <v>404</v>
      </c>
      <c r="C265" s="27" t="n">
        <v>30</v>
      </c>
      <c r="D265" s="28" t="s">
        <v>24</v>
      </c>
      <c r="E265" s="28" t="n">
        <v>90</v>
      </c>
      <c r="F265" s="29" t="n">
        <v>1323</v>
      </c>
      <c r="G265" s="19" t="s">
        <v>379</v>
      </c>
      <c r="H265" s="29"/>
      <c r="I265" s="27"/>
      <c r="J265" s="30" t="s">
        <v>158</v>
      </c>
      <c r="K265" s="31" t="s">
        <v>197</v>
      </c>
      <c r="L265" s="32" t="s">
        <v>153</v>
      </c>
    </row>
    <row r="266" customFormat="false" ht="16.5" hidden="false" customHeight="true" outlineLevel="0" collapsed="false">
      <c r="A266" s="19" t="n">
        <v>254</v>
      </c>
      <c r="B266" s="26" t="s">
        <v>405</v>
      </c>
      <c r="C266" s="27" t="n">
        <v>50</v>
      </c>
      <c r="D266" s="28" t="s">
        <v>16</v>
      </c>
      <c r="E266" s="28" t="n">
        <v>90</v>
      </c>
      <c r="F266" s="19" t="n">
        <v>1334</v>
      </c>
      <c r="G266" s="19" t="s">
        <v>379</v>
      </c>
      <c r="H266" s="29"/>
      <c r="I266" s="30" t="s">
        <v>157</v>
      </c>
      <c r="J266" s="30" t="s">
        <v>158</v>
      </c>
      <c r="K266" s="31" t="s">
        <v>406</v>
      </c>
      <c r="L266" s="32" t="s">
        <v>153</v>
      </c>
    </row>
    <row r="267" customFormat="false" ht="16.5" hidden="false" customHeight="true" outlineLevel="0" collapsed="false">
      <c r="A267" s="19" t="n">
        <v>255</v>
      </c>
      <c r="B267" s="26" t="s">
        <v>407</v>
      </c>
      <c r="C267" s="27" t="n">
        <v>50</v>
      </c>
      <c r="D267" s="28" t="s">
        <v>16</v>
      </c>
      <c r="E267" s="28" t="n">
        <v>90</v>
      </c>
      <c r="F267" s="19" t="n">
        <v>1341</v>
      </c>
      <c r="G267" s="19" t="s">
        <v>379</v>
      </c>
      <c r="H267" s="29"/>
      <c r="I267" s="27"/>
      <c r="J267" s="30" t="s">
        <v>18</v>
      </c>
      <c r="K267" s="31" t="s">
        <v>110</v>
      </c>
      <c r="L267" s="32" t="s">
        <v>153</v>
      </c>
    </row>
    <row r="268" customFormat="false" ht="16.5" hidden="false" customHeight="true" outlineLevel="0" collapsed="false">
      <c r="A268" s="19" t="n">
        <v>256</v>
      </c>
      <c r="B268" s="26" t="s">
        <v>45</v>
      </c>
      <c r="C268" s="27" t="n">
        <v>50</v>
      </c>
      <c r="D268" s="28" t="s">
        <v>16</v>
      </c>
      <c r="E268" s="28" t="n">
        <v>90</v>
      </c>
      <c r="F268" s="19" t="n">
        <v>1344</v>
      </c>
      <c r="G268" s="19" t="s">
        <v>379</v>
      </c>
      <c r="H268" s="29"/>
      <c r="I268" s="30" t="s">
        <v>157</v>
      </c>
      <c r="J268" s="30" t="s">
        <v>18</v>
      </c>
      <c r="K268" s="31" t="s">
        <v>159</v>
      </c>
      <c r="L268" s="32" t="s">
        <v>153</v>
      </c>
    </row>
    <row r="269" customFormat="false" ht="16.5" hidden="false" customHeight="true" outlineLevel="0" collapsed="false">
      <c r="A269" s="19" t="n">
        <v>257</v>
      </c>
      <c r="B269" s="46" t="s">
        <v>408</v>
      </c>
      <c r="C269" s="19" t="n">
        <v>50</v>
      </c>
      <c r="D269" s="34" t="s">
        <v>24</v>
      </c>
      <c r="E269" s="19" t="n">
        <v>90</v>
      </c>
      <c r="F269" s="51" t="n">
        <v>1444</v>
      </c>
      <c r="G269" s="19" t="s">
        <v>379</v>
      </c>
      <c r="H269" s="41"/>
      <c r="I269" s="41"/>
      <c r="J269" s="34" t="s">
        <v>18</v>
      </c>
      <c r="K269" s="31" t="s">
        <v>240</v>
      </c>
      <c r="L269" s="32" t="s">
        <v>153</v>
      </c>
    </row>
    <row r="270" customFormat="false" ht="16.5" hidden="false" customHeight="true" outlineLevel="0" collapsed="false">
      <c r="A270" s="19" t="n">
        <v>258</v>
      </c>
      <c r="B270" s="47" t="s">
        <v>409</v>
      </c>
      <c r="C270" s="27" t="n">
        <v>50</v>
      </c>
      <c r="D270" s="28" t="s">
        <v>24</v>
      </c>
      <c r="E270" s="19" t="n">
        <v>60</v>
      </c>
      <c r="F270" s="29" t="n">
        <v>1390</v>
      </c>
      <c r="G270" s="19" t="s">
        <v>410</v>
      </c>
      <c r="H270" s="29"/>
      <c r="I270" s="41"/>
      <c r="J270" s="28" t="s">
        <v>158</v>
      </c>
      <c r="K270" s="31" t="s">
        <v>211</v>
      </c>
      <c r="L270" s="32" t="s">
        <v>153</v>
      </c>
    </row>
    <row r="271" customFormat="false" ht="16.5" hidden="false" customHeight="true" outlineLevel="0" collapsed="false">
      <c r="A271" s="19" t="n">
        <v>259</v>
      </c>
      <c r="B271" s="46" t="s">
        <v>411</v>
      </c>
      <c r="C271" s="19" t="n">
        <v>50</v>
      </c>
      <c r="D271" s="34" t="s">
        <v>24</v>
      </c>
      <c r="E271" s="19" t="n">
        <v>60</v>
      </c>
      <c r="F271" s="51" t="n">
        <v>1411</v>
      </c>
      <c r="G271" s="19" t="s">
        <v>410</v>
      </c>
      <c r="H271" s="57"/>
      <c r="I271" s="57"/>
      <c r="J271" s="34" t="s">
        <v>158</v>
      </c>
      <c r="K271" s="31" t="s">
        <v>35</v>
      </c>
      <c r="L271" s="32" t="s">
        <v>153</v>
      </c>
    </row>
    <row r="272" customFormat="false" ht="16.5" hidden="false" customHeight="true" outlineLevel="0" collapsed="false">
      <c r="A272" s="29" t="n">
        <v>260</v>
      </c>
      <c r="B272" s="26" t="s">
        <v>412</v>
      </c>
      <c r="C272" s="27" t="n">
        <v>50</v>
      </c>
      <c r="D272" s="28" t="s">
        <v>16</v>
      </c>
      <c r="E272" s="28" t="n">
        <v>90</v>
      </c>
      <c r="F272" s="19" t="n">
        <v>1045</v>
      </c>
      <c r="G272" s="19" t="s">
        <v>413</v>
      </c>
      <c r="H272" s="29"/>
      <c r="I272" s="27"/>
      <c r="J272" s="30" t="s">
        <v>158</v>
      </c>
      <c r="K272" s="31" t="s">
        <v>414</v>
      </c>
      <c r="L272" s="32" t="s">
        <v>153</v>
      </c>
    </row>
    <row r="273" customFormat="false" ht="16.5" hidden="false" customHeight="true" outlineLevel="0" collapsed="false">
      <c r="A273" s="29"/>
      <c r="B273" s="26" t="s">
        <v>412</v>
      </c>
      <c r="C273" s="27" t="n">
        <v>100</v>
      </c>
      <c r="D273" s="28"/>
      <c r="E273" s="28"/>
      <c r="F273" s="19"/>
      <c r="G273" s="19"/>
      <c r="H273" s="19" t="n">
        <v>1836</v>
      </c>
      <c r="I273" s="27"/>
      <c r="J273" s="30" t="s">
        <v>158</v>
      </c>
      <c r="K273" s="31" t="s">
        <v>414</v>
      </c>
      <c r="L273" s="32" t="s">
        <v>153</v>
      </c>
    </row>
    <row r="274" customFormat="false" ht="16.5" hidden="false" customHeight="true" outlineLevel="0" collapsed="false">
      <c r="A274" s="19" t="n">
        <v>261</v>
      </c>
      <c r="B274" s="26" t="s">
        <v>415</v>
      </c>
      <c r="C274" s="27" t="n">
        <v>50</v>
      </c>
      <c r="D274" s="28" t="s">
        <v>16</v>
      </c>
      <c r="E274" s="28" t="n">
        <v>90</v>
      </c>
      <c r="F274" s="29" t="n">
        <v>1131</v>
      </c>
      <c r="G274" s="19" t="s">
        <v>413</v>
      </c>
      <c r="H274" s="29"/>
      <c r="I274" s="30" t="s">
        <v>157</v>
      </c>
      <c r="J274" s="30" t="s">
        <v>158</v>
      </c>
      <c r="K274" s="31" t="s">
        <v>176</v>
      </c>
      <c r="L274" s="32" t="s">
        <v>153</v>
      </c>
    </row>
    <row r="275" customFormat="false" ht="16.5" hidden="false" customHeight="true" outlineLevel="0" collapsed="false">
      <c r="A275" s="19" t="n">
        <v>262</v>
      </c>
      <c r="B275" s="26" t="s">
        <v>416</v>
      </c>
      <c r="C275" s="19" t="n">
        <v>50</v>
      </c>
      <c r="D275" s="34" t="s">
        <v>16</v>
      </c>
      <c r="E275" s="19" t="n">
        <v>90</v>
      </c>
      <c r="F275" s="19" t="n">
        <v>1171</v>
      </c>
      <c r="G275" s="19" t="s">
        <v>413</v>
      </c>
      <c r="H275" s="29"/>
      <c r="I275" s="41"/>
      <c r="J275" s="30" t="s">
        <v>158</v>
      </c>
      <c r="K275" s="31" t="s">
        <v>417</v>
      </c>
      <c r="L275" s="32" t="s">
        <v>153</v>
      </c>
    </row>
    <row r="276" customFormat="false" ht="16.5" hidden="false" customHeight="true" outlineLevel="0" collapsed="false">
      <c r="A276" s="19" t="n">
        <v>263</v>
      </c>
      <c r="B276" s="26" t="s">
        <v>418</v>
      </c>
      <c r="C276" s="27" t="n">
        <v>30</v>
      </c>
      <c r="D276" s="28" t="s">
        <v>24</v>
      </c>
      <c r="E276" s="28" t="n">
        <v>90</v>
      </c>
      <c r="F276" s="19" t="n">
        <v>1258</v>
      </c>
      <c r="G276" s="19" t="s">
        <v>413</v>
      </c>
      <c r="H276" s="29"/>
      <c r="I276" s="30" t="s">
        <v>157</v>
      </c>
      <c r="J276" s="30" t="s">
        <v>158</v>
      </c>
      <c r="K276" s="31" t="s">
        <v>385</v>
      </c>
      <c r="L276" s="32" t="s">
        <v>153</v>
      </c>
    </row>
    <row r="277" customFormat="false" ht="16.5" hidden="false" customHeight="true" outlineLevel="0" collapsed="false">
      <c r="A277" s="19" t="n">
        <v>264</v>
      </c>
      <c r="B277" s="26" t="s">
        <v>419</v>
      </c>
      <c r="C277" s="27" t="n">
        <v>50</v>
      </c>
      <c r="D277" s="28" t="s">
        <v>24</v>
      </c>
      <c r="E277" s="28" t="n">
        <v>90</v>
      </c>
      <c r="F277" s="29" t="n">
        <v>1301</v>
      </c>
      <c r="G277" s="19" t="s">
        <v>413</v>
      </c>
      <c r="H277" s="29"/>
      <c r="I277" s="27"/>
      <c r="J277" s="30" t="s">
        <v>158</v>
      </c>
      <c r="K277" s="31" t="s">
        <v>197</v>
      </c>
      <c r="L277" s="32" t="s">
        <v>153</v>
      </c>
    </row>
    <row r="278" customFormat="false" ht="16.5" hidden="false" customHeight="true" outlineLevel="0" collapsed="false">
      <c r="A278" s="19" t="n">
        <v>265</v>
      </c>
      <c r="B278" s="26" t="s">
        <v>81</v>
      </c>
      <c r="C278" s="27" t="n">
        <v>30</v>
      </c>
      <c r="D278" s="28" t="s">
        <v>16</v>
      </c>
      <c r="E278" s="28" t="n">
        <v>90</v>
      </c>
      <c r="F278" s="19" t="n">
        <v>1308</v>
      </c>
      <c r="G278" s="19" t="s">
        <v>413</v>
      </c>
      <c r="H278" s="29"/>
      <c r="I278" s="27"/>
      <c r="J278" s="30" t="s">
        <v>158</v>
      </c>
      <c r="K278" s="31" t="s">
        <v>209</v>
      </c>
      <c r="L278" s="32" t="s">
        <v>153</v>
      </c>
    </row>
    <row r="279" customFormat="false" ht="16.5" hidden="false" customHeight="true" outlineLevel="0" collapsed="false">
      <c r="A279" s="19" t="n">
        <v>266</v>
      </c>
      <c r="B279" s="26" t="s">
        <v>420</v>
      </c>
      <c r="C279" s="27" t="n">
        <v>50</v>
      </c>
      <c r="D279" s="28" t="s">
        <v>24</v>
      </c>
      <c r="E279" s="28" t="n">
        <v>90</v>
      </c>
      <c r="F279" s="19" t="n">
        <v>1322</v>
      </c>
      <c r="G279" s="19" t="s">
        <v>413</v>
      </c>
      <c r="H279" s="33" t="s">
        <v>421</v>
      </c>
      <c r="I279" s="27"/>
      <c r="J279" s="30" t="s">
        <v>158</v>
      </c>
      <c r="K279" s="31" t="s">
        <v>422</v>
      </c>
      <c r="L279" s="32" t="s">
        <v>153</v>
      </c>
    </row>
    <row r="280" customFormat="false" ht="16.5" hidden="false" customHeight="true" outlineLevel="0" collapsed="false">
      <c r="A280" s="19" t="n">
        <v>267</v>
      </c>
      <c r="B280" s="26" t="s">
        <v>423</v>
      </c>
      <c r="C280" s="27" t="n">
        <v>30</v>
      </c>
      <c r="D280" s="28" t="s">
        <v>16</v>
      </c>
      <c r="E280" s="28" t="n">
        <v>90</v>
      </c>
      <c r="F280" s="19" t="n">
        <v>1343</v>
      </c>
      <c r="G280" s="19" t="s">
        <v>413</v>
      </c>
      <c r="H280" s="29"/>
      <c r="I280" s="27"/>
      <c r="J280" s="30" t="s">
        <v>18</v>
      </c>
      <c r="K280" s="31" t="s">
        <v>273</v>
      </c>
      <c r="L280" s="32" t="s">
        <v>153</v>
      </c>
    </row>
    <row r="281" customFormat="false" ht="16.5" hidden="false" customHeight="true" outlineLevel="0" collapsed="false">
      <c r="A281" s="19" t="n">
        <v>268</v>
      </c>
      <c r="B281" s="26" t="s">
        <v>424</v>
      </c>
      <c r="C281" s="27" t="n">
        <v>50</v>
      </c>
      <c r="D281" s="28" t="s">
        <v>24</v>
      </c>
      <c r="E281" s="28" t="n">
        <v>90</v>
      </c>
      <c r="F281" s="19" t="n">
        <v>1359</v>
      </c>
      <c r="G281" s="19" t="s">
        <v>413</v>
      </c>
      <c r="H281" s="29"/>
      <c r="I281" s="27"/>
      <c r="J281" s="30" t="s">
        <v>18</v>
      </c>
      <c r="K281" s="31" t="s">
        <v>276</v>
      </c>
      <c r="L281" s="32" t="s">
        <v>153</v>
      </c>
    </row>
    <row r="282" customFormat="false" ht="16.5" hidden="false" customHeight="true" outlineLevel="0" collapsed="false">
      <c r="A282" s="19" t="n">
        <v>269</v>
      </c>
      <c r="B282" s="26" t="s">
        <v>425</v>
      </c>
      <c r="C282" s="19" t="n">
        <v>50</v>
      </c>
      <c r="D282" s="28" t="s">
        <v>24</v>
      </c>
      <c r="E282" s="28" t="n">
        <v>90</v>
      </c>
      <c r="F282" s="19" t="n">
        <v>1370</v>
      </c>
      <c r="G282" s="19" t="s">
        <v>413</v>
      </c>
      <c r="H282" s="29"/>
      <c r="I282" s="41"/>
      <c r="J282" s="30" t="s">
        <v>18</v>
      </c>
      <c r="K282" s="31" t="s">
        <v>322</v>
      </c>
      <c r="L282" s="32" t="s">
        <v>153</v>
      </c>
    </row>
    <row r="283" customFormat="false" ht="16.5" hidden="false" customHeight="true" outlineLevel="0" collapsed="false">
      <c r="A283" s="19" t="n">
        <v>270</v>
      </c>
      <c r="B283" s="46" t="s">
        <v>426</v>
      </c>
      <c r="C283" s="19" t="n">
        <v>50</v>
      </c>
      <c r="D283" s="34" t="s">
        <v>24</v>
      </c>
      <c r="E283" s="19" t="n">
        <v>90</v>
      </c>
      <c r="F283" s="51" t="n">
        <v>1439</v>
      </c>
      <c r="G283" s="19" t="s">
        <v>413</v>
      </c>
      <c r="H283" s="41"/>
      <c r="I283" s="41"/>
      <c r="J283" s="34" t="s">
        <v>18</v>
      </c>
      <c r="K283" s="31" t="s">
        <v>240</v>
      </c>
      <c r="L283" s="32" t="s">
        <v>153</v>
      </c>
    </row>
    <row r="284" customFormat="false" ht="16.5" hidden="false" customHeight="true" outlineLevel="0" collapsed="false">
      <c r="A284" s="19" t="n">
        <v>271</v>
      </c>
      <c r="B284" s="46" t="s">
        <v>427</v>
      </c>
      <c r="C284" s="19" t="n">
        <v>50</v>
      </c>
      <c r="D284" s="34" t="s">
        <v>16</v>
      </c>
      <c r="E284" s="19" t="n">
        <v>90</v>
      </c>
      <c r="F284" s="51" t="n">
        <v>1448</v>
      </c>
      <c r="G284" s="19" t="s">
        <v>413</v>
      </c>
      <c r="H284" s="41"/>
      <c r="I284" s="41"/>
      <c r="J284" s="34" t="s">
        <v>18</v>
      </c>
      <c r="K284" s="31" t="s">
        <v>25</v>
      </c>
      <c r="L284" s="32" t="s">
        <v>153</v>
      </c>
    </row>
    <row r="285" customFormat="false" ht="16.5" hidden="false" customHeight="true" outlineLevel="0" collapsed="false">
      <c r="A285" s="11" t="n">
        <v>272</v>
      </c>
      <c r="B285" s="58" t="s">
        <v>428</v>
      </c>
      <c r="C285" s="11" t="n">
        <v>50</v>
      </c>
      <c r="D285" s="38" t="s">
        <v>24</v>
      </c>
      <c r="E285" s="11" t="n">
        <v>60</v>
      </c>
      <c r="F285" s="59"/>
      <c r="G285" s="11"/>
      <c r="H285" s="11" t="n">
        <v>1162</v>
      </c>
      <c r="I285" s="60"/>
      <c r="J285" s="38" t="s">
        <v>158</v>
      </c>
      <c r="K285" s="17" t="s">
        <v>19</v>
      </c>
      <c r="L285" s="18" t="s">
        <v>153</v>
      </c>
    </row>
    <row r="286" customFormat="false" ht="16.5" hidden="false" customHeight="true" outlineLevel="0" collapsed="false">
      <c r="A286" s="19" t="n">
        <v>273</v>
      </c>
      <c r="B286" s="26" t="s">
        <v>429</v>
      </c>
      <c r="C286" s="19" t="n">
        <v>0</v>
      </c>
      <c r="D286" s="28" t="s">
        <v>24</v>
      </c>
      <c r="E286" s="28" t="n">
        <v>100</v>
      </c>
      <c r="F286" s="19"/>
      <c r="G286" s="19"/>
      <c r="H286" s="19" t="n">
        <v>1200</v>
      </c>
      <c r="I286" s="41"/>
      <c r="J286" s="27"/>
      <c r="K286" s="31" t="s">
        <v>430</v>
      </c>
      <c r="L286" s="32" t="s">
        <v>153</v>
      </c>
    </row>
    <row r="287" customFormat="false" ht="16.5" hidden="false" customHeight="true" outlineLevel="0" collapsed="false">
      <c r="A287" s="19" t="n">
        <v>274</v>
      </c>
      <c r="B287" s="46" t="s">
        <v>431</v>
      </c>
      <c r="C287" s="27" t="n">
        <v>50</v>
      </c>
      <c r="D287" s="34" t="s">
        <v>24</v>
      </c>
      <c r="E287" s="28" t="n">
        <v>90</v>
      </c>
      <c r="F287" s="19"/>
      <c r="G287" s="19"/>
      <c r="H287" s="61" t="n">
        <v>1232</v>
      </c>
      <c r="I287" s="41"/>
      <c r="J287" s="30" t="s">
        <v>158</v>
      </c>
      <c r="K287" s="31" t="s">
        <v>432</v>
      </c>
      <c r="L287" s="32" t="s">
        <v>153</v>
      </c>
    </row>
    <row r="288" customFormat="false" ht="16.5" hidden="false" customHeight="true" outlineLevel="0" collapsed="false">
      <c r="A288" s="19" t="n">
        <v>275</v>
      </c>
      <c r="B288" s="46" t="s">
        <v>433</v>
      </c>
      <c r="C288" s="27" t="n">
        <v>50</v>
      </c>
      <c r="D288" s="34" t="s">
        <v>24</v>
      </c>
      <c r="E288" s="28" t="n">
        <v>90</v>
      </c>
      <c r="F288" s="19"/>
      <c r="G288" s="19"/>
      <c r="H288" s="61" t="n">
        <v>1241</v>
      </c>
      <c r="I288" s="41"/>
      <c r="J288" s="30" t="s">
        <v>18</v>
      </c>
      <c r="K288" s="31" t="s">
        <v>229</v>
      </c>
      <c r="L288" s="32" t="s">
        <v>153</v>
      </c>
    </row>
    <row r="289" customFormat="false" ht="16.5" hidden="false" customHeight="true" outlineLevel="0" collapsed="false">
      <c r="A289" s="19" t="n">
        <v>276</v>
      </c>
      <c r="B289" s="46" t="s">
        <v>434</v>
      </c>
      <c r="C289" s="27" t="n">
        <v>50</v>
      </c>
      <c r="D289" s="34" t="s">
        <v>24</v>
      </c>
      <c r="E289" s="28" t="n">
        <v>90</v>
      </c>
      <c r="F289" s="19"/>
      <c r="G289" s="19"/>
      <c r="H289" s="61" t="n">
        <v>1242</v>
      </c>
      <c r="I289" s="41"/>
      <c r="J289" s="30" t="s">
        <v>18</v>
      </c>
      <c r="K289" s="31" t="s">
        <v>229</v>
      </c>
      <c r="L289" s="32" t="s">
        <v>153</v>
      </c>
    </row>
    <row r="290" customFormat="false" ht="16.5" hidden="false" customHeight="true" outlineLevel="0" collapsed="false">
      <c r="A290" s="19" t="n">
        <v>277</v>
      </c>
      <c r="B290" s="46" t="s">
        <v>435</v>
      </c>
      <c r="C290" s="27" t="n">
        <v>50</v>
      </c>
      <c r="D290" s="34" t="s">
        <v>24</v>
      </c>
      <c r="E290" s="28" t="n">
        <v>90</v>
      </c>
      <c r="F290" s="19"/>
      <c r="G290" s="19"/>
      <c r="H290" s="61" t="n">
        <v>1243</v>
      </c>
      <c r="I290" s="41"/>
      <c r="J290" s="30" t="s">
        <v>18</v>
      </c>
      <c r="K290" s="31" t="s">
        <v>229</v>
      </c>
      <c r="L290" s="32" t="s">
        <v>153</v>
      </c>
    </row>
    <row r="291" customFormat="false" ht="16.5" hidden="false" customHeight="true" outlineLevel="0" collapsed="false">
      <c r="A291" s="19" t="n">
        <v>278</v>
      </c>
      <c r="B291" s="47" t="s">
        <v>436</v>
      </c>
      <c r="C291" s="28" t="n">
        <v>50</v>
      </c>
      <c r="D291" s="28" t="s">
        <v>16</v>
      </c>
      <c r="E291" s="28" t="n">
        <v>60</v>
      </c>
      <c r="F291" s="19"/>
      <c r="G291" s="28"/>
      <c r="H291" s="29" t="n">
        <v>1410</v>
      </c>
      <c r="I291" s="28"/>
      <c r="J291" s="34" t="s">
        <v>158</v>
      </c>
      <c r="K291" s="31" t="s">
        <v>25</v>
      </c>
      <c r="L291" s="32" t="s">
        <v>153</v>
      </c>
    </row>
    <row r="292" customFormat="false" ht="16.5" hidden="false" customHeight="true" outlineLevel="0" collapsed="false">
      <c r="A292" s="19" t="n">
        <v>279</v>
      </c>
      <c r="B292" s="46" t="s">
        <v>437</v>
      </c>
      <c r="C292" s="27" t="n">
        <v>50</v>
      </c>
      <c r="D292" s="34" t="s">
        <v>16</v>
      </c>
      <c r="E292" s="19" t="n">
        <v>90</v>
      </c>
      <c r="F292" s="19"/>
      <c r="G292" s="19"/>
      <c r="H292" s="44" t="n">
        <v>1809</v>
      </c>
      <c r="I292" s="19"/>
      <c r="J292" s="62" t="s">
        <v>158</v>
      </c>
      <c r="K292" s="31" t="s">
        <v>438</v>
      </c>
      <c r="L292" s="32" t="s">
        <v>153</v>
      </c>
    </row>
    <row r="293" customFormat="false" ht="16.5" hidden="false" customHeight="true" outlineLevel="0" collapsed="false">
      <c r="A293" s="19" t="n">
        <v>280</v>
      </c>
      <c r="B293" s="46" t="s">
        <v>439</v>
      </c>
      <c r="C293" s="27" t="n">
        <v>50</v>
      </c>
      <c r="D293" s="63" t="s">
        <v>24</v>
      </c>
      <c r="E293" s="63" t="n">
        <v>90</v>
      </c>
      <c r="F293" s="19"/>
      <c r="G293" s="19"/>
      <c r="H293" s="44" t="n">
        <v>1825</v>
      </c>
      <c r="I293" s="41"/>
      <c r="J293" s="30" t="s">
        <v>164</v>
      </c>
      <c r="K293" s="31" t="s">
        <v>417</v>
      </c>
      <c r="L293" s="32" t="s">
        <v>153</v>
      </c>
    </row>
    <row r="294" customFormat="false" ht="16.5" hidden="false" customHeight="true" outlineLevel="0" collapsed="false">
      <c r="A294" s="19" t="n">
        <v>281</v>
      </c>
      <c r="B294" s="26" t="s">
        <v>440</v>
      </c>
      <c r="C294" s="27" t="n">
        <v>50</v>
      </c>
      <c r="D294" s="34" t="s">
        <v>24</v>
      </c>
      <c r="E294" s="19" t="n">
        <v>60</v>
      </c>
      <c r="F294" s="19"/>
      <c r="G294" s="19"/>
      <c r="H294" s="44" t="n">
        <v>1835</v>
      </c>
      <c r="I294" s="19"/>
      <c r="J294" s="30" t="s">
        <v>158</v>
      </c>
      <c r="K294" s="31" t="s">
        <v>441</v>
      </c>
      <c r="L294" s="32" t="s">
        <v>153</v>
      </c>
    </row>
    <row r="295" customFormat="false" ht="16.5" hidden="false" customHeight="true" outlineLevel="0" collapsed="false">
      <c r="A295" s="19" t="n">
        <v>282</v>
      </c>
      <c r="B295" s="46" t="s">
        <v>77</v>
      </c>
      <c r="C295" s="27" t="n">
        <v>50</v>
      </c>
      <c r="D295" s="64" t="s">
        <v>24</v>
      </c>
      <c r="E295" s="63" t="n">
        <v>90</v>
      </c>
      <c r="F295" s="19"/>
      <c r="G295" s="19"/>
      <c r="H295" s="65" t="n">
        <v>1863</v>
      </c>
      <c r="I295" s="19"/>
      <c r="J295" s="30" t="s">
        <v>158</v>
      </c>
      <c r="K295" s="31" t="s">
        <v>283</v>
      </c>
      <c r="L295" s="32" t="s">
        <v>153</v>
      </c>
    </row>
    <row r="296" customFormat="false" ht="16.5" hidden="false" customHeight="true" outlineLevel="0" collapsed="false">
      <c r="A296" s="19" t="n">
        <v>283</v>
      </c>
      <c r="B296" s="46" t="s">
        <v>442</v>
      </c>
      <c r="C296" s="27" t="n">
        <v>50</v>
      </c>
      <c r="D296" s="64" t="s">
        <v>24</v>
      </c>
      <c r="E296" s="63" t="n">
        <v>90</v>
      </c>
      <c r="F296" s="19"/>
      <c r="G296" s="19"/>
      <c r="H296" s="65" t="n">
        <v>1864</v>
      </c>
      <c r="I296" s="41"/>
      <c r="J296" s="30" t="s">
        <v>158</v>
      </c>
      <c r="K296" s="31" t="s">
        <v>443</v>
      </c>
      <c r="L296" s="32" t="s">
        <v>153</v>
      </c>
    </row>
    <row r="297" customFormat="false" ht="16.5" hidden="false" customHeight="true" outlineLevel="0" collapsed="false">
      <c r="A297" s="19" t="n">
        <v>284</v>
      </c>
      <c r="B297" s="46" t="s">
        <v>444</v>
      </c>
      <c r="C297" s="27" t="n">
        <v>50</v>
      </c>
      <c r="D297" s="64" t="s">
        <v>24</v>
      </c>
      <c r="E297" s="63" t="n">
        <v>90</v>
      </c>
      <c r="F297" s="19"/>
      <c r="G297" s="19"/>
      <c r="H297" s="65" t="n">
        <v>1865</v>
      </c>
      <c r="I297" s="41"/>
      <c r="J297" s="30" t="s">
        <v>164</v>
      </c>
      <c r="K297" s="31" t="s">
        <v>283</v>
      </c>
      <c r="L297" s="32" t="s">
        <v>153</v>
      </c>
    </row>
    <row r="298" customFormat="false" ht="16.5" hidden="false" customHeight="true" outlineLevel="0" collapsed="false">
      <c r="A298" s="19" t="n">
        <v>285</v>
      </c>
      <c r="B298" s="46" t="s">
        <v>445</v>
      </c>
      <c r="C298" s="27" t="n">
        <v>50</v>
      </c>
      <c r="D298" s="64" t="s">
        <v>16</v>
      </c>
      <c r="E298" s="63" t="n">
        <v>90</v>
      </c>
      <c r="F298" s="19"/>
      <c r="G298" s="19"/>
      <c r="H298" s="65" t="n">
        <v>1866</v>
      </c>
      <c r="I298" s="19"/>
      <c r="J298" s="30" t="s">
        <v>158</v>
      </c>
      <c r="K298" s="31" t="s">
        <v>446</v>
      </c>
      <c r="L298" s="32" t="s">
        <v>153</v>
      </c>
    </row>
    <row r="299" customFormat="false" ht="16.5" hidden="false" customHeight="true" outlineLevel="0" collapsed="false">
      <c r="A299" s="19" t="n">
        <v>286</v>
      </c>
      <c r="B299" s="46" t="s">
        <v>447</v>
      </c>
      <c r="C299" s="27" t="n">
        <v>50</v>
      </c>
      <c r="D299" s="64" t="s">
        <v>16</v>
      </c>
      <c r="E299" s="63" t="n">
        <v>90</v>
      </c>
      <c r="F299" s="19"/>
      <c r="G299" s="19"/>
      <c r="H299" s="44" t="n">
        <v>1879</v>
      </c>
      <c r="I299" s="41"/>
      <c r="J299" s="30" t="s">
        <v>158</v>
      </c>
      <c r="K299" s="31" t="s">
        <v>448</v>
      </c>
      <c r="L299" s="32" t="s">
        <v>153</v>
      </c>
    </row>
  </sheetData>
  <mergeCells count="17">
    <mergeCell ref="A1:L1"/>
    <mergeCell ref="A2:A3"/>
    <mergeCell ref="B2:B3"/>
    <mergeCell ref="C2:C3"/>
    <mergeCell ref="D2:I2"/>
    <mergeCell ref="K2:K3"/>
    <mergeCell ref="L2:L3"/>
    <mergeCell ref="A120:A121"/>
    <mergeCell ref="A123:A124"/>
    <mergeCell ref="A150:A151"/>
    <mergeCell ref="A180:A181"/>
    <mergeCell ref="A193:A194"/>
    <mergeCell ref="A217:A218"/>
    <mergeCell ref="A219:A220"/>
    <mergeCell ref="A227:A228"/>
    <mergeCell ref="A243:A244"/>
    <mergeCell ref="A272:A273"/>
  </mergeCells>
  <conditionalFormatting sqref="F151">
    <cfRule type="expression" priority="2" aboveAverage="0" equalAverage="0" bottom="0" percent="0" rank="0" text="" dxfId="0">
      <formula>AND(COUNTIF($F$151:$F$151,F151)&gt;1,NOT(ISBLANK(F151)))</formula>
    </cfRule>
  </conditionalFormatting>
  <conditionalFormatting sqref="H151">
    <cfRule type="expression" priority="3" aboveAverage="0" equalAverage="0" bottom="0" percent="0" rank="0" text="" dxfId="1">
      <formula>AND(COUNTIF($H$151:$H$151,H151)&gt;1,NOT(ISBLANK(H151)))</formula>
    </cfRule>
  </conditionalFormatting>
  <conditionalFormatting sqref="F88:F226 F228:F299">
    <cfRule type="expression" priority="4" aboveAverage="0" equalAverage="0" bottom="0" percent="0" rank="0" text="" dxfId="2">
      <formula>AND(COUNTIF($F$88:$F$226,F88)+COUNTIF($F$228:$F$299,F88)&gt;1,NOT(ISBLANK(F88)))</formula>
    </cfRule>
  </conditionalFormatting>
  <conditionalFormatting sqref="H88:H226 H228:H299">
    <cfRule type="expression" priority="5" aboveAverage="0" equalAverage="0" bottom="0" percent="0" rank="0" text="" dxfId="3">
      <formula>AND(COUNTIF($H$88:$H$226,H88)+COUNTIF($H$228:$H$299,H88)&gt;1,NOT(ISBLANK(H88)))</formula>
    </cfRule>
  </conditionalFormatting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171875" defaultRowHeight="20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36"/>
    <col collapsed="false" customWidth="true" hidden="false" outlineLevel="0" max="3" min="3" style="0" width="7.24"/>
    <col collapsed="false" customWidth="true" hidden="false" outlineLevel="0" max="4" min="4" style="0" width="7.12"/>
    <col collapsed="false" customWidth="true" hidden="false" outlineLevel="0" max="5" min="5" style="0" width="21.5"/>
    <col collapsed="false" customWidth="true" hidden="false" outlineLevel="0" max="6" min="6" style="0" width="21.12"/>
    <col collapsed="false" customWidth="true" hidden="false" outlineLevel="0" max="7" min="7" style="0" width="11.99"/>
    <col collapsed="false" customWidth="true" hidden="false" outlineLevel="0" max="8" min="8" style="2" width="15.24"/>
    <col collapsed="false" customWidth="true" hidden="false" outlineLevel="0" max="9" min="9" style="3" width="12.24"/>
  </cols>
  <sheetData>
    <row r="1" customFormat="false" ht="20.25" hidden="false" customHeight="true" outlineLevel="0" collapsed="false">
      <c r="A1" s="66" t="s">
        <v>449</v>
      </c>
      <c r="B1" s="66"/>
      <c r="C1" s="66"/>
      <c r="D1" s="66"/>
      <c r="E1" s="66"/>
      <c r="F1" s="66"/>
      <c r="G1" s="66"/>
      <c r="H1" s="67"/>
      <c r="I1" s="68"/>
    </row>
    <row r="2" customFormat="false" ht="20.25" hidden="false" customHeight="true" outlineLevel="0" collapsed="false">
      <c r="A2" s="7" t="s">
        <v>1</v>
      </c>
      <c r="B2" s="69" t="s">
        <v>2</v>
      </c>
      <c r="C2" s="5" t="s">
        <v>450</v>
      </c>
      <c r="D2" s="69" t="s">
        <v>451</v>
      </c>
      <c r="E2" s="8" t="s">
        <v>4</v>
      </c>
      <c r="F2" s="8"/>
      <c r="G2" s="8" t="s">
        <v>5</v>
      </c>
      <c r="H2" s="8" t="s">
        <v>6</v>
      </c>
      <c r="I2" s="70" t="s">
        <v>7</v>
      </c>
    </row>
    <row r="3" customFormat="false" ht="20.25" hidden="false" customHeight="true" outlineLevel="0" collapsed="false">
      <c r="A3" s="7"/>
      <c r="B3" s="69"/>
      <c r="C3" s="5"/>
      <c r="D3" s="69"/>
      <c r="E3" s="8" t="s">
        <v>452</v>
      </c>
      <c r="F3" s="8" t="s">
        <v>453</v>
      </c>
      <c r="G3" s="8" t="s">
        <v>454</v>
      </c>
      <c r="H3" s="8"/>
      <c r="I3" s="70"/>
    </row>
    <row r="4" s="74" customFormat="true" ht="20.25" hidden="false" customHeight="true" outlineLevel="0" collapsed="false">
      <c r="A4" s="19" t="n">
        <v>287</v>
      </c>
      <c r="B4" s="71" t="s">
        <v>455</v>
      </c>
      <c r="C4" s="27" t="n">
        <v>100</v>
      </c>
      <c r="D4" s="63" t="n">
        <v>1358</v>
      </c>
      <c r="E4" s="72"/>
      <c r="F4" s="72"/>
      <c r="G4" s="22" t="s">
        <v>18</v>
      </c>
      <c r="H4" s="73" t="s">
        <v>211</v>
      </c>
      <c r="I4" s="24" t="s">
        <v>20</v>
      </c>
    </row>
    <row r="5" customFormat="false" ht="20.25" hidden="false" customHeight="true" outlineLevel="0" collapsed="false">
      <c r="A5" s="19" t="n">
        <v>288</v>
      </c>
      <c r="B5" s="20" t="s">
        <v>456</v>
      </c>
      <c r="C5" s="21" t="n">
        <v>100</v>
      </c>
      <c r="D5" s="21" t="n">
        <v>8002</v>
      </c>
      <c r="E5" s="75"/>
      <c r="F5" s="8"/>
      <c r="G5" s="22" t="s">
        <v>18</v>
      </c>
      <c r="H5" s="23" t="s">
        <v>120</v>
      </c>
      <c r="I5" s="24" t="s">
        <v>20</v>
      </c>
    </row>
    <row r="6" customFormat="false" ht="20.25" hidden="false" customHeight="true" outlineLevel="0" collapsed="false">
      <c r="A6" s="19" t="n">
        <v>289</v>
      </c>
      <c r="B6" s="20" t="s">
        <v>457</v>
      </c>
      <c r="C6" s="21" t="n">
        <v>100</v>
      </c>
      <c r="D6" s="21" t="n">
        <v>8005</v>
      </c>
      <c r="E6" s="21"/>
      <c r="F6" s="8"/>
      <c r="G6" s="22" t="s">
        <v>18</v>
      </c>
      <c r="H6" s="23" t="s">
        <v>98</v>
      </c>
      <c r="I6" s="24" t="s">
        <v>20</v>
      </c>
    </row>
    <row r="7" customFormat="false" ht="20.25" hidden="false" customHeight="true" outlineLevel="0" collapsed="false">
      <c r="A7" s="19" t="n">
        <v>290</v>
      </c>
      <c r="B7" s="20" t="s">
        <v>458</v>
      </c>
      <c r="C7" s="21" t="n">
        <v>100</v>
      </c>
      <c r="D7" s="21" t="n">
        <v>8008</v>
      </c>
      <c r="E7" s="21"/>
      <c r="F7" s="8"/>
      <c r="G7" s="22" t="s">
        <v>18</v>
      </c>
      <c r="H7" s="23" t="s">
        <v>28</v>
      </c>
      <c r="I7" s="24" t="s">
        <v>20</v>
      </c>
    </row>
    <row r="8" customFormat="false" ht="20.25" hidden="false" customHeight="true" outlineLevel="0" collapsed="false">
      <c r="A8" s="19" t="n">
        <v>291</v>
      </c>
      <c r="B8" s="20" t="s">
        <v>459</v>
      </c>
      <c r="C8" s="21" t="n">
        <v>100</v>
      </c>
      <c r="D8" s="21" t="n">
        <v>8009</v>
      </c>
      <c r="E8" s="21"/>
      <c r="F8" s="8"/>
      <c r="G8" s="22" t="s">
        <v>18</v>
      </c>
      <c r="H8" s="23" t="s">
        <v>460</v>
      </c>
      <c r="I8" s="24" t="s">
        <v>20</v>
      </c>
    </row>
    <row r="9" customFormat="false" ht="20.25" hidden="false" customHeight="true" outlineLevel="0" collapsed="false">
      <c r="A9" s="19" t="n">
        <v>292</v>
      </c>
      <c r="B9" s="20" t="s">
        <v>461</v>
      </c>
      <c r="C9" s="21" t="n">
        <v>100</v>
      </c>
      <c r="D9" s="21" t="n">
        <v>8010</v>
      </c>
      <c r="E9" s="21"/>
      <c r="F9" s="8"/>
      <c r="G9" s="22" t="s">
        <v>18</v>
      </c>
      <c r="H9" s="23" t="s">
        <v>46</v>
      </c>
      <c r="I9" s="24" t="s">
        <v>20</v>
      </c>
    </row>
    <row r="10" customFormat="false" ht="20.25" hidden="false" customHeight="true" outlineLevel="0" collapsed="false">
      <c r="A10" s="19" t="n">
        <v>293</v>
      </c>
      <c r="B10" s="20" t="s">
        <v>462</v>
      </c>
      <c r="C10" s="21" t="n">
        <v>0</v>
      </c>
      <c r="D10" s="21" t="n">
        <v>8012</v>
      </c>
      <c r="E10" s="22" t="s">
        <v>463</v>
      </c>
      <c r="F10" s="8"/>
      <c r="G10" s="21"/>
      <c r="H10" s="23" t="s">
        <v>464</v>
      </c>
      <c r="I10" s="24" t="s">
        <v>20</v>
      </c>
    </row>
    <row r="11" customFormat="false" ht="20.25" hidden="false" customHeight="true" outlineLevel="0" collapsed="false">
      <c r="A11" s="19" t="n">
        <v>294</v>
      </c>
      <c r="B11" s="20" t="s">
        <v>465</v>
      </c>
      <c r="C11" s="21" t="n">
        <v>100</v>
      </c>
      <c r="D11" s="21" t="n">
        <v>8013</v>
      </c>
      <c r="E11" s="21"/>
      <c r="F11" s="8"/>
      <c r="G11" s="22" t="s">
        <v>18</v>
      </c>
      <c r="H11" s="23" t="s">
        <v>120</v>
      </c>
      <c r="I11" s="24" t="s">
        <v>20</v>
      </c>
    </row>
    <row r="12" customFormat="false" ht="20.25" hidden="false" customHeight="true" outlineLevel="0" collapsed="false">
      <c r="A12" s="19" t="n">
        <v>295</v>
      </c>
      <c r="B12" s="20" t="s">
        <v>466</v>
      </c>
      <c r="C12" s="21" t="n">
        <v>100</v>
      </c>
      <c r="D12" s="21" t="n">
        <v>8017</v>
      </c>
      <c r="E12" s="21"/>
      <c r="F12" s="8"/>
      <c r="G12" s="22" t="s">
        <v>18</v>
      </c>
      <c r="H12" s="23" t="s">
        <v>90</v>
      </c>
      <c r="I12" s="24" t="s">
        <v>20</v>
      </c>
    </row>
    <row r="13" customFormat="false" ht="20.25" hidden="false" customHeight="true" outlineLevel="0" collapsed="false">
      <c r="A13" s="19" t="n">
        <v>296</v>
      </c>
      <c r="B13" s="20" t="s">
        <v>467</v>
      </c>
      <c r="C13" s="21" t="n">
        <v>60</v>
      </c>
      <c r="D13" s="21" t="n">
        <v>8018</v>
      </c>
      <c r="E13" s="22" t="s">
        <v>463</v>
      </c>
      <c r="F13" s="8"/>
      <c r="G13" s="22" t="s">
        <v>18</v>
      </c>
      <c r="H13" s="23" t="s">
        <v>58</v>
      </c>
      <c r="I13" s="24" t="s">
        <v>20</v>
      </c>
    </row>
    <row r="14" customFormat="false" ht="20.25" hidden="false" customHeight="true" outlineLevel="0" collapsed="false">
      <c r="A14" s="19" t="n">
        <v>297</v>
      </c>
      <c r="B14" s="20" t="s">
        <v>273</v>
      </c>
      <c r="C14" s="21" t="n">
        <v>100</v>
      </c>
      <c r="D14" s="21" t="n">
        <v>8024</v>
      </c>
      <c r="E14" s="21"/>
      <c r="F14" s="8"/>
      <c r="G14" s="22" t="s">
        <v>18</v>
      </c>
      <c r="H14" s="23" t="s">
        <v>468</v>
      </c>
      <c r="I14" s="24" t="s">
        <v>20</v>
      </c>
    </row>
    <row r="15" customFormat="false" ht="20.25" hidden="false" customHeight="true" outlineLevel="0" collapsed="false">
      <c r="A15" s="19" t="n">
        <v>298</v>
      </c>
      <c r="B15" s="20" t="s">
        <v>469</v>
      </c>
      <c r="C15" s="21" t="n">
        <v>100</v>
      </c>
      <c r="D15" s="21" t="n">
        <v>8026</v>
      </c>
      <c r="E15" s="21"/>
      <c r="F15" s="8"/>
      <c r="G15" s="22" t="s">
        <v>18</v>
      </c>
      <c r="H15" s="23" t="s">
        <v>64</v>
      </c>
      <c r="I15" s="24" t="s">
        <v>20</v>
      </c>
    </row>
    <row r="16" customFormat="false" ht="20.25" hidden="false" customHeight="true" outlineLevel="0" collapsed="false">
      <c r="A16" s="19" t="n">
        <v>299</v>
      </c>
      <c r="B16" s="20" t="s">
        <v>262</v>
      </c>
      <c r="C16" s="21" t="n">
        <v>100</v>
      </c>
      <c r="D16" s="21" t="n">
        <v>8028</v>
      </c>
      <c r="E16" s="21"/>
      <c r="F16" s="8"/>
      <c r="G16" s="22" t="s">
        <v>18</v>
      </c>
      <c r="H16" s="23" t="s">
        <v>470</v>
      </c>
      <c r="I16" s="24" t="s">
        <v>20</v>
      </c>
    </row>
    <row r="17" customFormat="false" ht="20.25" hidden="false" customHeight="true" outlineLevel="0" collapsed="false">
      <c r="A17" s="19" t="n">
        <v>300</v>
      </c>
      <c r="B17" s="20" t="s">
        <v>471</v>
      </c>
      <c r="C17" s="21" t="n">
        <v>100</v>
      </c>
      <c r="D17" s="21" t="n">
        <v>8029</v>
      </c>
      <c r="E17" s="21"/>
      <c r="F17" s="8"/>
      <c r="G17" s="22" t="s">
        <v>18</v>
      </c>
      <c r="H17" s="23" t="s">
        <v>58</v>
      </c>
      <c r="I17" s="24" t="s">
        <v>20</v>
      </c>
    </row>
    <row r="18" customFormat="false" ht="20.25" hidden="false" customHeight="true" outlineLevel="0" collapsed="false">
      <c r="A18" s="19" t="n">
        <v>301</v>
      </c>
      <c r="B18" s="20" t="s">
        <v>472</v>
      </c>
      <c r="C18" s="21" t="n">
        <v>100</v>
      </c>
      <c r="D18" s="21" t="n">
        <v>8031</v>
      </c>
      <c r="E18" s="21"/>
      <c r="F18" s="8"/>
      <c r="G18" s="22" t="s">
        <v>18</v>
      </c>
      <c r="H18" s="23" t="s">
        <v>64</v>
      </c>
      <c r="I18" s="24" t="s">
        <v>20</v>
      </c>
    </row>
    <row r="19" customFormat="false" ht="20.25" hidden="false" customHeight="true" outlineLevel="0" collapsed="false">
      <c r="A19" s="19" t="n">
        <v>302</v>
      </c>
      <c r="B19" s="20" t="s">
        <v>473</v>
      </c>
      <c r="C19" s="21" t="n">
        <v>100</v>
      </c>
      <c r="D19" s="21" t="n">
        <v>8032</v>
      </c>
      <c r="E19" s="21"/>
      <c r="F19" s="8"/>
      <c r="G19" s="22" t="s">
        <v>18</v>
      </c>
      <c r="H19" s="23" t="s">
        <v>474</v>
      </c>
      <c r="I19" s="24" t="s">
        <v>20</v>
      </c>
    </row>
    <row r="20" customFormat="false" ht="20.25" hidden="false" customHeight="true" outlineLevel="0" collapsed="false">
      <c r="A20" s="19" t="n">
        <v>303</v>
      </c>
      <c r="B20" s="20" t="s">
        <v>475</v>
      </c>
      <c r="C20" s="21" t="n">
        <v>100</v>
      </c>
      <c r="D20" s="21" t="n">
        <v>8034</v>
      </c>
      <c r="E20" s="21"/>
      <c r="F20" s="8"/>
      <c r="G20" s="22" t="s">
        <v>18</v>
      </c>
      <c r="H20" s="23" t="s">
        <v>476</v>
      </c>
      <c r="I20" s="24" t="s">
        <v>20</v>
      </c>
    </row>
    <row r="21" customFormat="false" ht="20.25" hidden="false" customHeight="true" outlineLevel="0" collapsed="false">
      <c r="A21" s="19" t="n">
        <v>304</v>
      </c>
      <c r="B21" s="20" t="s">
        <v>477</v>
      </c>
      <c r="C21" s="21" t="n">
        <v>100</v>
      </c>
      <c r="D21" s="21" t="n">
        <v>8036</v>
      </c>
      <c r="E21" s="21"/>
      <c r="F21" s="8"/>
      <c r="G21" s="22" t="s">
        <v>18</v>
      </c>
      <c r="H21" s="23" t="s">
        <v>64</v>
      </c>
      <c r="I21" s="24" t="s">
        <v>20</v>
      </c>
    </row>
    <row r="22" customFormat="false" ht="20.25" hidden="false" customHeight="true" outlineLevel="0" collapsed="false">
      <c r="A22" s="19" t="n">
        <v>305</v>
      </c>
      <c r="B22" s="20" t="s">
        <v>478</v>
      </c>
      <c r="C22" s="21" t="n">
        <v>100</v>
      </c>
      <c r="D22" s="21" t="n">
        <v>8038</v>
      </c>
      <c r="E22" s="21"/>
      <c r="F22" s="8"/>
      <c r="G22" s="22" t="s">
        <v>18</v>
      </c>
      <c r="H22" s="23" t="s">
        <v>479</v>
      </c>
      <c r="I22" s="24" t="s">
        <v>20</v>
      </c>
    </row>
    <row r="23" customFormat="false" ht="20.25" hidden="false" customHeight="true" outlineLevel="0" collapsed="false">
      <c r="A23" s="19" t="n">
        <v>306</v>
      </c>
      <c r="B23" s="20" t="s">
        <v>480</v>
      </c>
      <c r="C23" s="21" t="n">
        <v>100</v>
      </c>
      <c r="D23" s="21" t="n">
        <v>8042</v>
      </c>
      <c r="E23" s="21"/>
      <c r="F23" s="8"/>
      <c r="G23" s="22" t="s">
        <v>18</v>
      </c>
      <c r="H23" s="23" t="s">
        <v>67</v>
      </c>
      <c r="I23" s="24" t="s">
        <v>20</v>
      </c>
    </row>
    <row r="24" customFormat="false" ht="20.25" hidden="false" customHeight="true" outlineLevel="0" collapsed="false">
      <c r="A24" s="19" t="n">
        <v>307</v>
      </c>
      <c r="B24" s="20" t="s">
        <v>481</v>
      </c>
      <c r="C24" s="21" t="n">
        <v>100</v>
      </c>
      <c r="D24" s="21" t="n">
        <v>8044</v>
      </c>
      <c r="E24" s="21"/>
      <c r="F24" s="8"/>
      <c r="G24" s="22" t="s">
        <v>18</v>
      </c>
      <c r="H24" s="23" t="s">
        <v>34</v>
      </c>
      <c r="I24" s="24" t="s">
        <v>20</v>
      </c>
    </row>
    <row r="25" customFormat="false" ht="20.25" hidden="false" customHeight="true" outlineLevel="0" collapsed="false">
      <c r="A25" s="19" t="n">
        <v>308</v>
      </c>
      <c r="B25" s="20" t="s">
        <v>482</v>
      </c>
      <c r="C25" s="21" t="n">
        <v>100</v>
      </c>
      <c r="D25" s="21" t="n">
        <v>8046</v>
      </c>
      <c r="E25" s="21"/>
      <c r="F25" s="8"/>
      <c r="G25" s="22" t="s">
        <v>18</v>
      </c>
      <c r="H25" s="23" t="s">
        <v>64</v>
      </c>
      <c r="I25" s="24" t="s">
        <v>20</v>
      </c>
    </row>
    <row r="26" customFormat="false" ht="20.25" hidden="false" customHeight="true" outlineLevel="0" collapsed="false">
      <c r="A26" s="19" t="n">
        <v>309</v>
      </c>
      <c r="B26" s="20" t="s">
        <v>483</v>
      </c>
      <c r="C26" s="21" t="n">
        <v>100</v>
      </c>
      <c r="D26" s="21" t="n">
        <v>8047</v>
      </c>
      <c r="E26" s="21"/>
      <c r="F26" s="8"/>
      <c r="G26" s="22" t="s">
        <v>18</v>
      </c>
      <c r="H26" s="23" t="s">
        <v>64</v>
      </c>
      <c r="I26" s="24" t="s">
        <v>20</v>
      </c>
    </row>
    <row r="27" customFormat="false" ht="20.25" hidden="false" customHeight="true" outlineLevel="0" collapsed="false">
      <c r="A27" s="19" t="n">
        <v>310</v>
      </c>
      <c r="B27" s="20" t="s">
        <v>484</v>
      </c>
      <c r="C27" s="21" t="n">
        <v>100</v>
      </c>
      <c r="D27" s="21" t="n">
        <v>8049</v>
      </c>
      <c r="E27" s="21"/>
      <c r="F27" s="8"/>
      <c r="G27" s="22" t="s">
        <v>18</v>
      </c>
      <c r="H27" s="23" t="s">
        <v>58</v>
      </c>
      <c r="I27" s="24" t="s">
        <v>20</v>
      </c>
    </row>
    <row r="28" customFormat="false" ht="20.25" hidden="false" customHeight="true" outlineLevel="0" collapsed="false">
      <c r="A28" s="19" t="n">
        <v>311</v>
      </c>
      <c r="B28" s="25" t="s">
        <v>485</v>
      </c>
      <c r="C28" s="21" t="n">
        <v>0</v>
      </c>
      <c r="D28" s="21" t="n">
        <v>8050</v>
      </c>
      <c r="E28" s="22" t="s">
        <v>486</v>
      </c>
      <c r="F28" s="8"/>
      <c r="G28" s="21"/>
      <c r="H28" s="23" t="s">
        <v>56</v>
      </c>
      <c r="I28" s="24" t="s">
        <v>20</v>
      </c>
    </row>
    <row r="29" customFormat="false" ht="20.25" hidden="false" customHeight="true" outlineLevel="0" collapsed="false">
      <c r="A29" s="19" t="n">
        <v>312</v>
      </c>
      <c r="B29" s="20" t="s">
        <v>487</v>
      </c>
      <c r="C29" s="21" t="n">
        <v>100</v>
      </c>
      <c r="D29" s="21" t="n">
        <v>8051</v>
      </c>
      <c r="E29" s="21"/>
      <c r="F29" s="8"/>
      <c r="G29" s="22" t="s">
        <v>18</v>
      </c>
      <c r="H29" s="23" t="s">
        <v>488</v>
      </c>
      <c r="I29" s="24" t="s">
        <v>20</v>
      </c>
    </row>
    <row r="30" customFormat="false" ht="20.25" hidden="false" customHeight="true" outlineLevel="0" collapsed="false">
      <c r="A30" s="19" t="n">
        <v>313</v>
      </c>
      <c r="B30" s="25" t="s">
        <v>489</v>
      </c>
      <c r="C30" s="21" t="n">
        <v>0</v>
      </c>
      <c r="D30" s="21" t="n">
        <v>8052</v>
      </c>
      <c r="E30" s="22" t="s">
        <v>486</v>
      </c>
      <c r="F30" s="8"/>
      <c r="G30" s="21"/>
      <c r="H30" s="23" t="s">
        <v>56</v>
      </c>
      <c r="I30" s="24" t="s">
        <v>20</v>
      </c>
    </row>
    <row r="31" customFormat="false" ht="20.25" hidden="false" customHeight="true" outlineLevel="0" collapsed="false">
      <c r="A31" s="19" t="n">
        <v>314</v>
      </c>
      <c r="B31" s="20" t="s">
        <v>490</v>
      </c>
      <c r="C31" s="21" t="n">
        <v>100</v>
      </c>
      <c r="D31" s="21" t="n">
        <v>8058</v>
      </c>
      <c r="E31" s="21"/>
      <c r="F31" s="8"/>
      <c r="G31" s="22" t="s">
        <v>18</v>
      </c>
      <c r="H31" s="23" t="s">
        <v>90</v>
      </c>
      <c r="I31" s="24" t="s">
        <v>20</v>
      </c>
    </row>
    <row r="32" customFormat="false" ht="20.25" hidden="false" customHeight="true" outlineLevel="0" collapsed="false">
      <c r="A32" s="19" t="n">
        <v>315</v>
      </c>
      <c r="B32" s="20" t="s">
        <v>491</v>
      </c>
      <c r="C32" s="21" t="n">
        <v>100</v>
      </c>
      <c r="D32" s="21" t="n">
        <v>8061</v>
      </c>
      <c r="E32" s="21"/>
      <c r="F32" s="8"/>
      <c r="G32" s="22" t="s">
        <v>18</v>
      </c>
      <c r="H32" s="23" t="s">
        <v>492</v>
      </c>
      <c r="I32" s="24" t="s">
        <v>20</v>
      </c>
    </row>
    <row r="33" customFormat="false" ht="20.25" hidden="false" customHeight="true" outlineLevel="0" collapsed="false">
      <c r="A33" s="19" t="n">
        <v>316</v>
      </c>
      <c r="B33" s="20" t="s">
        <v>493</v>
      </c>
      <c r="C33" s="21" t="n">
        <v>100</v>
      </c>
      <c r="D33" s="21" t="n">
        <v>8065</v>
      </c>
      <c r="E33" s="21"/>
      <c r="F33" s="8"/>
      <c r="G33" s="22" t="s">
        <v>18</v>
      </c>
      <c r="H33" s="23" t="s">
        <v>34</v>
      </c>
      <c r="I33" s="24" t="s">
        <v>20</v>
      </c>
    </row>
    <row r="34" customFormat="false" ht="20.25" hidden="false" customHeight="true" outlineLevel="0" collapsed="false">
      <c r="A34" s="19" t="n">
        <v>317</v>
      </c>
      <c r="B34" s="20" t="s">
        <v>494</v>
      </c>
      <c r="C34" s="21" t="n">
        <v>100</v>
      </c>
      <c r="D34" s="21" t="n">
        <v>8068</v>
      </c>
      <c r="E34" s="21"/>
      <c r="F34" s="8"/>
      <c r="G34" s="22" t="s">
        <v>18</v>
      </c>
      <c r="H34" s="23" t="s">
        <v>64</v>
      </c>
      <c r="I34" s="24" t="s">
        <v>20</v>
      </c>
    </row>
    <row r="35" customFormat="false" ht="20.25" hidden="false" customHeight="true" outlineLevel="0" collapsed="false">
      <c r="A35" s="19" t="n">
        <v>318</v>
      </c>
      <c r="B35" s="20" t="s">
        <v>495</v>
      </c>
      <c r="C35" s="21" t="n">
        <v>100</v>
      </c>
      <c r="D35" s="21" t="n">
        <v>8070</v>
      </c>
      <c r="E35" s="21"/>
      <c r="F35" s="8"/>
      <c r="G35" s="22" t="s">
        <v>18</v>
      </c>
      <c r="H35" s="23" t="s">
        <v>496</v>
      </c>
      <c r="I35" s="24" t="s">
        <v>20</v>
      </c>
    </row>
    <row r="36" customFormat="false" ht="20.25" hidden="false" customHeight="true" outlineLevel="0" collapsed="false">
      <c r="A36" s="19" t="n">
        <v>319</v>
      </c>
      <c r="B36" s="20" t="s">
        <v>497</v>
      </c>
      <c r="C36" s="21" t="n">
        <v>100</v>
      </c>
      <c r="D36" s="21" t="n">
        <v>8072</v>
      </c>
      <c r="E36" s="21"/>
      <c r="F36" s="8"/>
      <c r="G36" s="22" t="s">
        <v>498</v>
      </c>
      <c r="H36" s="23" t="s">
        <v>22</v>
      </c>
      <c r="I36" s="24" t="s">
        <v>20</v>
      </c>
    </row>
    <row r="37" customFormat="false" ht="20.25" hidden="false" customHeight="true" outlineLevel="0" collapsed="false">
      <c r="A37" s="19" t="n">
        <v>320</v>
      </c>
      <c r="B37" s="20" t="s">
        <v>499</v>
      </c>
      <c r="C37" s="21" t="n">
        <v>0</v>
      </c>
      <c r="D37" s="21" t="n">
        <v>8075</v>
      </c>
      <c r="E37" s="22" t="s">
        <v>463</v>
      </c>
      <c r="F37" s="8"/>
      <c r="G37" s="21"/>
      <c r="H37" s="23" t="s">
        <v>34</v>
      </c>
      <c r="I37" s="24" t="s">
        <v>20</v>
      </c>
    </row>
    <row r="38" customFormat="false" ht="20.25" hidden="false" customHeight="true" outlineLevel="0" collapsed="false">
      <c r="A38" s="19" t="n">
        <v>321</v>
      </c>
      <c r="B38" s="20" t="s">
        <v>291</v>
      </c>
      <c r="C38" s="21" t="n">
        <v>100</v>
      </c>
      <c r="D38" s="21" t="n">
        <v>8079</v>
      </c>
      <c r="E38" s="21"/>
      <c r="F38" s="8"/>
      <c r="G38" s="22" t="s">
        <v>18</v>
      </c>
      <c r="H38" s="23" t="s">
        <v>25</v>
      </c>
      <c r="I38" s="24" t="s">
        <v>20</v>
      </c>
    </row>
    <row r="39" customFormat="false" ht="20.25" hidden="false" customHeight="true" outlineLevel="0" collapsed="false">
      <c r="A39" s="19" t="n">
        <v>322</v>
      </c>
      <c r="B39" s="20" t="s">
        <v>368</v>
      </c>
      <c r="C39" s="21" t="n">
        <v>100</v>
      </c>
      <c r="D39" s="21" t="n">
        <v>8080</v>
      </c>
      <c r="E39" s="21"/>
      <c r="F39" s="8"/>
      <c r="G39" s="22" t="s">
        <v>18</v>
      </c>
      <c r="H39" s="23" t="s">
        <v>120</v>
      </c>
      <c r="I39" s="24" t="s">
        <v>20</v>
      </c>
    </row>
    <row r="40" customFormat="false" ht="20.25" hidden="false" customHeight="true" outlineLevel="0" collapsed="false">
      <c r="A40" s="19" t="n">
        <v>323</v>
      </c>
      <c r="B40" s="20" t="s">
        <v>500</v>
      </c>
      <c r="C40" s="21" t="n">
        <v>100</v>
      </c>
      <c r="D40" s="21" t="n">
        <v>8082</v>
      </c>
      <c r="E40" s="21"/>
      <c r="F40" s="8"/>
      <c r="G40" s="22" t="s">
        <v>18</v>
      </c>
      <c r="H40" s="23" t="s">
        <v>98</v>
      </c>
      <c r="I40" s="24" t="s">
        <v>20</v>
      </c>
    </row>
    <row r="41" customFormat="false" ht="20.25" hidden="false" customHeight="true" outlineLevel="0" collapsed="false">
      <c r="A41" s="19" t="n">
        <v>324</v>
      </c>
      <c r="B41" s="25" t="s">
        <v>501</v>
      </c>
      <c r="C41" s="21" t="n">
        <v>0</v>
      </c>
      <c r="D41" s="21" t="n">
        <v>8084</v>
      </c>
      <c r="E41" s="22" t="s">
        <v>486</v>
      </c>
      <c r="F41" s="8"/>
      <c r="G41" s="21"/>
      <c r="H41" s="23" t="s">
        <v>56</v>
      </c>
      <c r="I41" s="24" t="s">
        <v>20</v>
      </c>
    </row>
    <row r="42" customFormat="false" ht="20.25" hidden="false" customHeight="true" outlineLevel="0" collapsed="false">
      <c r="A42" s="19" t="n">
        <v>325</v>
      </c>
      <c r="B42" s="25" t="s">
        <v>502</v>
      </c>
      <c r="C42" s="21" t="n">
        <v>100</v>
      </c>
      <c r="D42" s="21" t="n">
        <v>8087</v>
      </c>
      <c r="E42" s="21"/>
      <c r="F42" s="8"/>
      <c r="G42" s="22" t="s">
        <v>245</v>
      </c>
      <c r="H42" s="23" t="s">
        <v>67</v>
      </c>
      <c r="I42" s="24" t="s">
        <v>20</v>
      </c>
    </row>
    <row r="43" customFormat="false" ht="20.25" hidden="false" customHeight="true" outlineLevel="0" collapsed="false">
      <c r="A43" s="19" t="n">
        <v>326</v>
      </c>
      <c r="B43" s="20" t="s">
        <v>503</v>
      </c>
      <c r="C43" s="21" t="n">
        <v>40</v>
      </c>
      <c r="D43" s="21" t="n">
        <v>8091</v>
      </c>
      <c r="E43" s="22" t="s">
        <v>463</v>
      </c>
      <c r="F43" s="8"/>
      <c r="G43" s="22" t="s">
        <v>18</v>
      </c>
      <c r="H43" s="23" t="s">
        <v>28</v>
      </c>
      <c r="I43" s="24" t="s">
        <v>20</v>
      </c>
    </row>
    <row r="44" customFormat="false" ht="20.25" hidden="false" customHeight="true" outlineLevel="0" collapsed="false">
      <c r="A44" s="19" t="n">
        <v>327</v>
      </c>
      <c r="B44" s="20" t="s">
        <v>436</v>
      </c>
      <c r="C44" s="21" t="n">
        <v>100</v>
      </c>
      <c r="D44" s="21" t="n">
        <v>8092</v>
      </c>
      <c r="E44" s="21"/>
      <c r="F44" s="8"/>
      <c r="G44" s="22" t="s">
        <v>18</v>
      </c>
      <c r="H44" s="23" t="s">
        <v>504</v>
      </c>
      <c r="I44" s="24" t="s">
        <v>20</v>
      </c>
    </row>
    <row r="45" customFormat="false" ht="20.25" hidden="false" customHeight="true" outlineLevel="0" collapsed="false">
      <c r="A45" s="19" t="n">
        <v>328</v>
      </c>
      <c r="B45" s="20" t="s">
        <v>505</v>
      </c>
      <c r="C45" s="21" t="n">
        <v>100</v>
      </c>
      <c r="D45" s="21" t="n">
        <v>8098</v>
      </c>
      <c r="E45" s="21"/>
      <c r="F45" s="8"/>
      <c r="G45" s="22" t="s">
        <v>18</v>
      </c>
      <c r="H45" s="23" t="s">
        <v>464</v>
      </c>
      <c r="I45" s="24" t="s">
        <v>20</v>
      </c>
    </row>
    <row r="46" customFormat="false" ht="20.25" hidden="false" customHeight="true" outlineLevel="0" collapsed="false">
      <c r="A46" s="19" t="n">
        <v>329</v>
      </c>
      <c r="B46" s="20" t="s">
        <v>506</v>
      </c>
      <c r="C46" s="21" t="n">
        <v>100</v>
      </c>
      <c r="D46" s="21" t="n">
        <v>8099</v>
      </c>
      <c r="E46" s="21"/>
      <c r="F46" s="8"/>
      <c r="G46" s="22" t="s">
        <v>18</v>
      </c>
      <c r="H46" s="23" t="s">
        <v>64</v>
      </c>
      <c r="I46" s="24" t="s">
        <v>20</v>
      </c>
    </row>
    <row r="47" customFormat="false" ht="20.25" hidden="false" customHeight="true" outlineLevel="0" collapsed="false">
      <c r="A47" s="19" t="n">
        <v>330</v>
      </c>
      <c r="B47" s="20" t="s">
        <v>507</v>
      </c>
      <c r="C47" s="21" t="n">
        <v>100</v>
      </c>
      <c r="D47" s="21" t="n">
        <v>8100</v>
      </c>
      <c r="E47" s="21"/>
      <c r="F47" s="8"/>
      <c r="G47" s="22" t="s">
        <v>18</v>
      </c>
      <c r="H47" s="23" t="s">
        <v>34</v>
      </c>
      <c r="I47" s="24" t="s">
        <v>20</v>
      </c>
    </row>
    <row r="48" customFormat="false" ht="20.25" hidden="false" customHeight="true" outlineLevel="0" collapsed="false">
      <c r="A48" s="19" t="n">
        <v>331</v>
      </c>
      <c r="B48" s="20" t="s">
        <v>508</v>
      </c>
      <c r="C48" s="21" t="n">
        <v>100</v>
      </c>
      <c r="D48" s="21" t="n">
        <v>8102</v>
      </c>
      <c r="E48" s="21"/>
      <c r="F48" s="8"/>
      <c r="G48" s="22" t="s">
        <v>18</v>
      </c>
      <c r="H48" s="23" t="s">
        <v>509</v>
      </c>
      <c r="I48" s="24" t="s">
        <v>20</v>
      </c>
    </row>
    <row r="49" customFormat="false" ht="20.25" hidden="false" customHeight="true" outlineLevel="0" collapsed="false">
      <c r="A49" s="19" t="n">
        <v>332</v>
      </c>
      <c r="B49" s="20" t="s">
        <v>510</v>
      </c>
      <c r="C49" s="21" t="n">
        <v>100</v>
      </c>
      <c r="D49" s="21" t="n">
        <v>8103</v>
      </c>
      <c r="E49" s="21"/>
      <c r="F49" s="8"/>
      <c r="G49" s="22" t="s">
        <v>18</v>
      </c>
      <c r="H49" s="23" t="s">
        <v>511</v>
      </c>
      <c r="I49" s="24" t="s">
        <v>20</v>
      </c>
    </row>
    <row r="50" customFormat="false" ht="20.25" hidden="false" customHeight="true" outlineLevel="0" collapsed="false">
      <c r="A50" s="19" t="n">
        <v>333</v>
      </c>
      <c r="B50" s="20" t="s">
        <v>512</v>
      </c>
      <c r="C50" s="21" t="n">
        <v>0</v>
      </c>
      <c r="D50" s="21" t="n">
        <v>8104</v>
      </c>
      <c r="E50" s="22" t="s">
        <v>513</v>
      </c>
      <c r="F50" s="8"/>
      <c r="G50" s="21"/>
      <c r="H50" s="23" t="s">
        <v>464</v>
      </c>
      <c r="I50" s="24" t="s">
        <v>20</v>
      </c>
    </row>
    <row r="51" customFormat="false" ht="20.25" hidden="false" customHeight="true" outlineLevel="0" collapsed="false">
      <c r="A51" s="19" t="n">
        <v>334</v>
      </c>
      <c r="B51" s="20" t="s">
        <v>514</v>
      </c>
      <c r="C51" s="21" t="n">
        <v>100</v>
      </c>
      <c r="D51" s="21" t="n">
        <v>8105</v>
      </c>
      <c r="E51" s="21"/>
      <c r="F51" s="8"/>
      <c r="G51" s="22" t="s">
        <v>18</v>
      </c>
      <c r="H51" s="23" t="s">
        <v>28</v>
      </c>
      <c r="I51" s="24" t="s">
        <v>20</v>
      </c>
    </row>
    <row r="52" customFormat="false" ht="20.25" hidden="false" customHeight="true" outlineLevel="0" collapsed="false">
      <c r="A52" s="19" t="n">
        <v>335</v>
      </c>
      <c r="B52" s="20" t="s">
        <v>515</v>
      </c>
      <c r="C52" s="21" t="n">
        <v>100</v>
      </c>
      <c r="D52" s="21" t="n">
        <v>8106</v>
      </c>
      <c r="E52" s="21"/>
      <c r="F52" s="8"/>
      <c r="G52" s="22" t="s">
        <v>18</v>
      </c>
      <c r="H52" s="23" t="s">
        <v>64</v>
      </c>
      <c r="I52" s="24" t="s">
        <v>20</v>
      </c>
    </row>
    <row r="53" customFormat="false" ht="20.25" hidden="false" customHeight="true" outlineLevel="0" collapsed="false">
      <c r="A53" s="19" t="n">
        <v>336</v>
      </c>
      <c r="B53" s="20" t="s">
        <v>516</v>
      </c>
      <c r="C53" s="21" t="n">
        <v>100</v>
      </c>
      <c r="D53" s="21" t="n">
        <v>8107</v>
      </c>
      <c r="E53" s="21"/>
      <c r="F53" s="8"/>
      <c r="G53" s="22" t="s">
        <v>18</v>
      </c>
      <c r="H53" s="23" t="s">
        <v>98</v>
      </c>
      <c r="I53" s="24" t="s">
        <v>20</v>
      </c>
    </row>
    <row r="54" customFormat="false" ht="20.25" hidden="false" customHeight="true" outlineLevel="0" collapsed="false">
      <c r="A54" s="19" t="n">
        <v>337</v>
      </c>
      <c r="B54" s="20" t="s">
        <v>517</v>
      </c>
      <c r="C54" s="21" t="n">
        <v>100</v>
      </c>
      <c r="D54" s="21" t="n">
        <v>8109</v>
      </c>
      <c r="E54" s="21"/>
      <c r="F54" s="8"/>
      <c r="G54" s="22" t="s">
        <v>18</v>
      </c>
      <c r="H54" s="23" t="s">
        <v>46</v>
      </c>
      <c r="I54" s="24" t="s">
        <v>20</v>
      </c>
    </row>
    <row r="55" customFormat="false" ht="20.25" hidden="false" customHeight="true" outlineLevel="0" collapsed="false">
      <c r="A55" s="19" t="n">
        <v>338</v>
      </c>
      <c r="B55" s="20" t="s">
        <v>518</v>
      </c>
      <c r="C55" s="21" t="n">
        <v>100</v>
      </c>
      <c r="D55" s="21" t="n">
        <v>8110</v>
      </c>
      <c r="E55" s="21"/>
      <c r="F55" s="8"/>
      <c r="G55" s="22" t="s">
        <v>18</v>
      </c>
      <c r="H55" s="23" t="s">
        <v>519</v>
      </c>
      <c r="I55" s="24" t="s">
        <v>20</v>
      </c>
    </row>
    <row r="56" customFormat="false" ht="20.25" hidden="false" customHeight="true" outlineLevel="0" collapsed="false">
      <c r="A56" s="19" t="n">
        <v>339</v>
      </c>
      <c r="B56" s="20" t="s">
        <v>177</v>
      </c>
      <c r="C56" s="21" t="n">
        <v>100</v>
      </c>
      <c r="D56" s="21" t="n">
        <v>8111</v>
      </c>
      <c r="E56" s="21"/>
      <c r="F56" s="8"/>
      <c r="G56" s="22" t="s">
        <v>18</v>
      </c>
      <c r="H56" s="23" t="s">
        <v>142</v>
      </c>
      <c r="I56" s="24" t="s">
        <v>20</v>
      </c>
    </row>
    <row r="57" customFormat="false" ht="20.25" hidden="false" customHeight="true" outlineLevel="0" collapsed="false">
      <c r="A57" s="19" t="n">
        <v>340</v>
      </c>
      <c r="B57" s="20" t="s">
        <v>301</v>
      </c>
      <c r="C57" s="21" t="n">
        <v>100</v>
      </c>
      <c r="D57" s="21" t="n">
        <v>8112</v>
      </c>
      <c r="E57" s="21"/>
      <c r="F57" s="8"/>
      <c r="G57" s="22" t="s">
        <v>498</v>
      </c>
      <c r="H57" s="23" t="s">
        <v>22</v>
      </c>
      <c r="I57" s="24" t="s">
        <v>20</v>
      </c>
    </row>
    <row r="58" customFormat="false" ht="20.25" hidden="false" customHeight="true" outlineLevel="0" collapsed="false">
      <c r="A58" s="19" t="n">
        <v>341</v>
      </c>
      <c r="B58" s="20" t="s">
        <v>520</v>
      </c>
      <c r="C58" s="21" t="n">
        <v>0</v>
      </c>
      <c r="D58" s="21" t="n">
        <v>8116</v>
      </c>
      <c r="E58" s="22" t="s">
        <v>463</v>
      </c>
      <c r="F58" s="8"/>
      <c r="G58" s="21"/>
      <c r="H58" s="23" t="s">
        <v>46</v>
      </c>
      <c r="I58" s="24" t="s">
        <v>20</v>
      </c>
    </row>
    <row r="59" customFormat="false" ht="20.25" hidden="false" customHeight="true" outlineLevel="0" collapsed="false">
      <c r="A59" s="19" t="n">
        <v>342</v>
      </c>
      <c r="B59" s="20" t="s">
        <v>521</v>
      </c>
      <c r="C59" s="21" t="n">
        <v>100</v>
      </c>
      <c r="D59" s="21" t="n">
        <v>8119</v>
      </c>
      <c r="E59" s="21"/>
      <c r="F59" s="8"/>
      <c r="G59" s="22" t="s">
        <v>18</v>
      </c>
      <c r="H59" s="23" t="s">
        <v>120</v>
      </c>
      <c r="I59" s="24" t="s">
        <v>20</v>
      </c>
    </row>
    <row r="60" customFormat="false" ht="20.25" hidden="false" customHeight="true" outlineLevel="0" collapsed="false">
      <c r="A60" s="19" t="n">
        <v>343</v>
      </c>
      <c r="B60" s="20" t="s">
        <v>522</v>
      </c>
      <c r="C60" s="21" t="n">
        <v>50</v>
      </c>
      <c r="D60" s="21" t="n">
        <v>8120</v>
      </c>
      <c r="E60" s="22" t="s">
        <v>513</v>
      </c>
      <c r="F60" s="8"/>
      <c r="G60" s="22" t="s">
        <v>18</v>
      </c>
      <c r="H60" s="23" t="s">
        <v>523</v>
      </c>
      <c r="I60" s="24" t="s">
        <v>20</v>
      </c>
    </row>
    <row r="61" customFormat="false" ht="20.25" hidden="false" customHeight="true" outlineLevel="0" collapsed="false">
      <c r="A61" s="19" t="n">
        <v>344</v>
      </c>
      <c r="B61" s="20" t="s">
        <v>524</v>
      </c>
      <c r="C61" s="21" t="n">
        <v>100</v>
      </c>
      <c r="D61" s="21" t="n">
        <v>8121</v>
      </c>
      <c r="E61" s="21"/>
      <c r="F61" s="8"/>
      <c r="G61" s="22" t="s">
        <v>18</v>
      </c>
      <c r="H61" s="23" t="s">
        <v>90</v>
      </c>
      <c r="I61" s="24" t="s">
        <v>20</v>
      </c>
    </row>
    <row r="62" customFormat="false" ht="20.25" hidden="false" customHeight="true" outlineLevel="0" collapsed="false">
      <c r="A62" s="19" t="n">
        <v>345</v>
      </c>
      <c r="B62" s="20" t="s">
        <v>525</v>
      </c>
      <c r="C62" s="21" t="n">
        <v>50</v>
      </c>
      <c r="D62" s="21" t="n">
        <v>8122</v>
      </c>
      <c r="E62" s="22" t="s">
        <v>463</v>
      </c>
      <c r="F62" s="8"/>
      <c r="G62" s="22" t="s">
        <v>18</v>
      </c>
      <c r="H62" s="23" t="s">
        <v>94</v>
      </c>
      <c r="I62" s="24" t="s">
        <v>20</v>
      </c>
    </row>
    <row r="63" customFormat="false" ht="20.25" hidden="false" customHeight="true" outlineLevel="0" collapsed="false">
      <c r="A63" s="19" t="n">
        <v>346</v>
      </c>
      <c r="B63" s="20" t="s">
        <v>526</v>
      </c>
      <c r="C63" s="21" t="n">
        <v>0</v>
      </c>
      <c r="D63" s="21" t="n">
        <v>8124</v>
      </c>
      <c r="E63" s="22" t="s">
        <v>527</v>
      </c>
      <c r="F63" s="8"/>
      <c r="G63" s="21"/>
      <c r="H63" s="23" t="s">
        <v>25</v>
      </c>
      <c r="I63" s="24" t="s">
        <v>20</v>
      </c>
    </row>
    <row r="64" customFormat="false" ht="20.25" hidden="false" customHeight="true" outlineLevel="0" collapsed="false">
      <c r="A64" s="19" t="n">
        <v>347</v>
      </c>
      <c r="B64" s="20" t="s">
        <v>244</v>
      </c>
      <c r="C64" s="21" t="n">
        <v>100</v>
      </c>
      <c r="D64" s="21" t="n">
        <v>8134</v>
      </c>
      <c r="E64" s="21"/>
      <c r="F64" s="8"/>
      <c r="G64" s="22" t="s">
        <v>18</v>
      </c>
      <c r="H64" s="23" t="s">
        <v>34</v>
      </c>
      <c r="I64" s="24" t="s">
        <v>20</v>
      </c>
    </row>
    <row r="65" customFormat="false" ht="20.25" hidden="false" customHeight="true" outlineLevel="0" collapsed="false">
      <c r="A65" s="19" t="n">
        <v>348</v>
      </c>
      <c r="B65" s="20" t="s">
        <v>528</v>
      </c>
      <c r="C65" s="21" t="n">
        <v>50</v>
      </c>
      <c r="D65" s="21" t="n">
        <v>8135</v>
      </c>
      <c r="E65" s="22" t="s">
        <v>529</v>
      </c>
      <c r="F65" s="8"/>
      <c r="G65" s="22" t="s">
        <v>18</v>
      </c>
      <c r="H65" s="23" t="s">
        <v>530</v>
      </c>
      <c r="I65" s="24" t="s">
        <v>20</v>
      </c>
    </row>
    <row r="66" customFormat="false" ht="20.25" hidden="false" customHeight="true" outlineLevel="0" collapsed="false">
      <c r="A66" s="19" t="n">
        <v>349</v>
      </c>
      <c r="B66" s="20" t="s">
        <v>531</v>
      </c>
      <c r="C66" s="21" t="n">
        <v>100</v>
      </c>
      <c r="D66" s="21" t="n">
        <v>8138</v>
      </c>
      <c r="E66" s="21"/>
      <c r="F66" s="8"/>
      <c r="G66" s="22" t="s">
        <v>18</v>
      </c>
      <c r="H66" s="23" t="s">
        <v>127</v>
      </c>
      <c r="I66" s="24" t="s">
        <v>20</v>
      </c>
    </row>
    <row r="67" customFormat="false" ht="20.25" hidden="false" customHeight="true" outlineLevel="0" collapsed="false">
      <c r="A67" s="19" t="n">
        <v>350</v>
      </c>
      <c r="B67" s="20" t="s">
        <v>184</v>
      </c>
      <c r="C67" s="21" t="n">
        <v>100</v>
      </c>
      <c r="D67" s="21" t="n">
        <v>8140</v>
      </c>
      <c r="E67" s="21"/>
      <c r="F67" s="8"/>
      <c r="G67" s="22" t="s">
        <v>18</v>
      </c>
      <c r="H67" s="23" t="s">
        <v>34</v>
      </c>
      <c r="I67" s="24" t="s">
        <v>20</v>
      </c>
    </row>
    <row r="68" customFormat="false" ht="20.25" hidden="false" customHeight="true" outlineLevel="0" collapsed="false">
      <c r="A68" s="19" t="n">
        <v>351</v>
      </c>
      <c r="B68" s="20" t="s">
        <v>532</v>
      </c>
      <c r="C68" s="21" t="n">
        <v>100</v>
      </c>
      <c r="D68" s="21" t="n">
        <v>8141</v>
      </c>
      <c r="E68" s="21"/>
      <c r="F68" s="8"/>
      <c r="G68" s="22" t="s">
        <v>18</v>
      </c>
      <c r="H68" s="23" t="s">
        <v>34</v>
      </c>
      <c r="I68" s="24" t="s">
        <v>20</v>
      </c>
    </row>
    <row r="69" customFormat="false" ht="20.25" hidden="false" customHeight="true" outlineLevel="0" collapsed="false">
      <c r="A69" s="19" t="n">
        <v>352</v>
      </c>
      <c r="B69" s="20" t="s">
        <v>533</v>
      </c>
      <c r="C69" s="21" t="n">
        <v>100</v>
      </c>
      <c r="D69" s="21" t="n">
        <v>8142</v>
      </c>
      <c r="E69" s="21"/>
      <c r="F69" s="8"/>
      <c r="G69" s="22" t="s">
        <v>18</v>
      </c>
      <c r="H69" s="23" t="s">
        <v>197</v>
      </c>
      <c r="I69" s="24" t="s">
        <v>20</v>
      </c>
    </row>
    <row r="70" customFormat="false" ht="20.25" hidden="false" customHeight="true" outlineLevel="0" collapsed="false">
      <c r="A70" s="19" t="n">
        <v>353</v>
      </c>
      <c r="B70" s="20" t="s">
        <v>534</v>
      </c>
      <c r="C70" s="21" t="n">
        <v>100</v>
      </c>
      <c r="D70" s="21" t="n">
        <v>8143</v>
      </c>
      <c r="E70" s="21"/>
      <c r="F70" s="8"/>
      <c r="G70" s="22" t="s">
        <v>18</v>
      </c>
      <c r="H70" s="23" t="s">
        <v>535</v>
      </c>
      <c r="I70" s="24" t="s">
        <v>20</v>
      </c>
    </row>
    <row r="71" customFormat="false" ht="20.25" hidden="false" customHeight="true" outlineLevel="0" collapsed="false">
      <c r="A71" s="19" t="n">
        <v>354</v>
      </c>
      <c r="B71" s="20" t="s">
        <v>536</v>
      </c>
      <c r="C71" s="21" t="n">
        <v>100</v>
      </c>
      <c r="D71" s="21" t="n">
        <v>8144</v>
      </c>
      <c r="E71" s="21"/>
      <c r="F71" s="8"/>
      <c r="G71" s="22" t="s">
        <v>18</v>
      </c>
      <c r="H71" s="23" t="s">
        <v>509</v>
      </c>
      <c r="I71" s="24" t="s">
        <v>20</v>
      </c>
    </row>
    <row r="72" customFormat="false" ht="20.25" hidden="false" customHeight="true" outlineLevel="0" collapsed="false">
      <c r="A72" s="19" t="n">
        <v>355</v>
      </c>
      <c r="B72" s="20" t="s">
        <v>537</v>
      </c>
      <c r="C72" s="21" t="n">
        <v>100</v>
      </c>
      <c r="D72" s="21" t="n">
        <v>8145</v>
      </c>
      <c r="E72" s="21"/>
      <c r="F72" s="8"/>
      <c r="G72" s="22" t="s">
        <v>18</v>
      </c>
      <c r="H72" s="23" t="s">
        <v>509</v>
      </c>
      <c r="I72" s="24" t="s">
        <v>20</v>
      </c>
    </row>
    <row r="73" customFormat="false" ht="20.25" hidden="false" customHeight="true" outlineLevel="0" collapsed="false">
      <c r="A73" s="19" t="n">
        <v>356</v>
      </c>
      <c r="B73" s="20" t="s">
        <v>538</v>
      </c>
      <c r="C73" s="21" t="n">
        <v>100</v>
      </c>
      <c r="D73" s="21" t="n">
        <v>8146</v>
      </c>
      <c r="E73" s="21"/>
      <c r="F73" s="8"/>
      <c r="G73" s="22" t="s">
        <v>245</v>
      </c>
      <c r="H73" s="23" t="s">
        <v>120</v>
      </c>
      <c r="I73" s="24" t="s">
        <v>20</v>
      </c>
    </row>
    <row r="74" customFormat="false" ht="20.25" hidden="false" customHeight="true" outlineLevel="0" collapsed="false">
      <c r="A74" s="19" t="n">
        <v>357</v>
      </c>
      <c r="B74" s="20" t="s">
        <v>539</v>
      </c>
      <c r="C74" s="21" t="n">
        <v>100</v>
      </c>
      <c r="D74" s="21" t="n">
        <v>8147</v>
      </c>
      <c r="E74" s="21"/>
      <c r="F74" s="8"/>
      <c r="G74" s="22" t="s">
        <v>18</v>
      </c>
      <c r="H74" s="23" t="s">
        <v>509</v>
      </c>
      <c r="I74" s="24" t="s">
        <v>20</v>
      </c>
    </row>
    <row r="75" customFormat="false" ht="20.25" hidden="false" customHeight="true" outlineLevel="0" collapsed="false">
      <c r="A75" s="19" t="n">
        <v>358</v>
      </c>
      <c r="B75" s="20" t="s">
        <v>540</v>
      </c>
      <c r="C75" s="21" t="n">
        <v>100</v>
      </c>
      <c r="D75" s="21" t="n">
        <v>8150</v>
      </c>
      <c r="E75" s="21"/>
      <c r="F75" s="8"/>
      <c r="G75" s="22" t="s">
        <v>18</v>
      </c>
      <c r="H75" s="23" t="s">
        <v>127</v>
      </c>
      <c r="I75" s="24" t="s">
        <v>20</v>
      </c>
    </row>
    <row r="76" customFormat="false" ht="20.25" hidden="false" customHeight="true" outlineLevel="0" collapsed="false">
      <c r="A76" s="19" t="n">
        <v>359</v>
      </c>
      <c r="B76" s="20" t="s">
        <v>541</v>
      </c>
      <c r="C76" s="21" t="n">
        <v>100</v>
      </c>
      <c r="D76" s="21" t="n">
        <v>8151</v>
      </c>
      <c r="E76" s="21"/>
      <c r="F76" s="8"/>
      <c r="G76" s="22" t="s">
        <v>245</v>
      </c>
      <c r="H76" s="23" t="s">
        <v>44</v>
      </c>
      <c r="I76" s="24" t="s">
        <v>20</v>
      </c>
    </row>
    <row r="77" customFormat="false" ht="20.25" hidden="false" customHeight="true" outlineLevel="0" collapsed="false">
      <c r="A77" s="19" t="n">
        <v>360</v>
      </c>
      <c r="B77" s="20" t="s">
        <v>542</v>
      </c>
      <c r="C77" s="21" t="n">
        <v>100</v>
      </c>
      <c r="D77" s="21" t="n">
        <v>8153</v>
      </c>
      <c r="E77" s="21"/>
      <c r="F77" s="8"/>
      <c r="G77" s="22" t="s">
        <v>18</v>
      </c>
      <c r="H77" s="23" t="s">
        <v>543</v>
      </c>
      <c r="I77" s="24" t="s">
        <v>20</v>
      </c>
    </row>
    <row r="78" customFormat="false" ht="20.25" hidden="false" customHeight="true" outlineLevel="0" collapsed="false">
      <c r="A78" s="19" t="n">
        <v>361</v>
      </c>
      <c r="B78" s="20" t="s">
        <v>544</v>
      </c>
      <c r="C78" s="21" t="n">
        <v>100</v>
      </c>
      <c r="D78" s="21" t="n">
        <v>8155</v>
      </c>
      <c r="E78" s="21"/>
      <c r="F78" s="8"/>
      <c r="G78" s="22" t="s">
        <v>18</v>
      </c>
      <c r="H78" s="23" t="s">
        <v>25</v>
      </c>
      <c r="I78" s="24" t="s">
        <v>20</v>
      </c>
    </row>
    <row r="79" customFormat="false" ht="20.25" hidden="false" customHeight="true" outlineLevel="0" collapsed="false">
      <c r="A79" s="19" t="n">
        <v>362</v>
      </c>
      <c r="B79" s="20" t="s">
        <v>545</v>
      </c>
      <c r="C79" s="21" t="n">
        <v>100</v>
      </c>
      <c r="D79" s="21" t="n">
        <v>8156</v>
      </c>
      <c r="E79" s="21"/>
      <c r="F79" s="8"/>
      <c r="G79" s="22" t="s">
        <v>18</v>
      </c>
      <c r="H79" s="23" t="s">
        <v>56</v>
      </c>
      <c r="I79" s="24" t="s">
        <v>20</v>
      </c>
    </row>
    <row r="80" customFormat="false" ht="20.25" hidden="false" customHeight="true" outlineLevel="0" collapsed="false">
      <c r="A80" s="19" t="n">
        <v>363</v>
      </c>
      <c r="B80" s="20" t="s">
        <v>230</v>
      </c>
      <c r="C80" s="21" t="n">
        <v>0</v>
      </c>
      <c r="D80" s="21" t="n">
        <v>8157</v>
      </c>
      <c r="E80" s="22" t="s">
        <v>463</v>
      </c>
      <c r="F80" s="8"/>
      <c r="G80" s="21"/>
      <c r="H80" s="23" t="s">
        <v>25</v>
      </c>
      <c r="I80" s="24" t="s">
        <v>20</v>
      </c>
    </row>
    <row r="81" customFormat="false" ht="20.25" hidden="false" customHeight="true" outlineLevel="0" collapsed="false">
      <c r="A81" s="19" t="n">
        <v>364</v>
      </c>
      <c r="B81" s="20" t="s">
        <v>437</v>
      </c>
      <c r="C81" s="21" t="n">
        <v>100</v>
      </c>
      <c r="D81" s="21" t="n">
        <v>8158</v>
      </c>
      <c r="E81" s="21"/>
      <c r="F81" s="8"/>
      <c r="G81" s="22" t="s">
        <v>158</v>
      </c>
      <c r="H81" s="23" t="s">
        <v>25</v>
      </c>
      <c r="I81" s="24" t="s">
        <v>20</v>
      </c>
    </row>
    <row r="82" customFormat="false" ht="20.25" hidden="false" customHeight="true" outlineLevel="0" collapsed="false">
      <c r="A82" s="19" t="n">
        <v>365</v>
      </c>
      <c r="B82" s="20" t="s">
        <v>311</v>
      </c>
      <c r="C82" s="21" t="n">
        <v>100</v>
      </c>
      <c r="D82" s="21" t="n">
        <v>8159</v>
      </c>
      <c r="E82" s="21"/>
      <c r="F82" s="8"/>
      <c r="G82" s="22" t="s">
        <v>158</v>
      </c>
      <c r="H82" s="23" t="s">
        <v>46</v>
      </c>
      <c r="I82" s="24" t="s">
        <v>20</v>
      </c>
    </row>
    <row r="83" customFormat="false" ht="20.25" hidden="false" customHeight="true" outlineLevel="0" collapsed="false">
      <c r="A83" s="19" t="n">
        <v>366</v>
      </c>
      <c r="B83" s="20" t="s">
        <v>293</v>
      </c>
      <c r="C83" s="21" t="n">
        <v>100</v>
      </c>
      <c r="D83" s="21" t="n">
        <v>8160</v>
      </c>
      <c r="E83" s="21"/>
      <c r="F83" s="8"/>
      <c r="G83" s="22" t="s">
        <v>18</v>
      </c>
      <c r="H83" s="23" t="s">
        <v>46</v>
      </c>
      <c r="I83" s="24" t="s">
        <v>20</v>
      </c>
    </row>
    <row r="84" customFormat="false" ht="20.25" hidden="false" customHeight="true" outlineLevel="0" collapsed="false">
      <c r="A84" s="19" t="n">
        <v>367</v>
      </c>
      <c r="B84" s="20" t="s">
        <v>212</v>
      </c>
      <c r="C84" s="21" t="n">
        <v>100</v>
      </c>
      <c r="D84" s="21" t="n">
        <v>8161</v>
      </c>
      <c r="E84" s="21"/>
      <c r="F84" s="8"/>
      <c r="G84" s="22" t="s">
        <v>18</v>
      </c>
      <c r="H84" s="23" t="s">
        <v>46</v>
      </c>
      <c r="I84" s="24" t="s">
        <v>20</v>
      </c>
    </row>
    <row r="85" customFormat="false" ht="20.25" hidden="false" customHeight="true" outlineLevel="0" collapsed="false">
      <c r="A85" s="19" t="n">
        <v>368</v>
      </c>
      <c r="B85" s="20" t="s">
        <v>546</v>
      </c>
      <c r="C85" s="21" t="n">
        <v>100</v>
      </c>
      <c r="D85" s="21" t="n">
        <v>8162</v>
      </c>
      <c r="E85" s="21"/>
      <c r="F85" s="8"/>
      <c r="G85" s="22" t="s">
        <v>18</v>
      </c>
      <c r="H85" s="23" t="s">
        <v>547</v>
      </c>
      <c r="I85" s="24" t="s">
        <v>20</v>
      </c>
    </row>
    <row r="86" customFormat="false" ht="20.25" hidden="false" customHeight="true" outlineLevel="0" collapsed="false">
      <c r="A86" s="19" t="n">
        <v>369</v>
      </c>
      <c r="B86" s="20" t="s">
        <v>548</v>
      </c>
      <c r="C86" s="21" t="n">
        <v>100</v>
      </c>
      <c r="D86" s="21" t="n">
        <v>8163</v>
      </c>
      <c r="E86" s="21"/>
      <c r="F86" s="8"/>
      <c r="G86" s="22" t="s">
        <v>18</v>
      </c>
      <c r="H86" s="23" t="s">
        <v>221</v>
      </c>
      <c r="I86" s="24" t="s">
        <v>20</v>
      </c>
    </row>
    <row r="87" customFormat="false" ht="20.25" hidden="false" customHeight="true" outlineLevel="0" collapsed="false">
      <c r="A87" s="19" t="n">
        <v>370</v>
      </c>
      <c r="B87" s="20" t="s">
        <v>549</v>
      </c>
      <c r="C87" s="21" t="n">
        <v>100</v>
      </c>
      <c r="D87" s="21" t="n">
        <v>8164</v>
      </c>
      <c r="E87" s="21"/>
      <c r="F87" s="8"/>
      <c r="G87" s="22" t="s">
        <v>18</v>
      </c>
      <c r="H87" s="23" t="s">
        <v>550</v>
      </c>
      <c r="I87" s="24" t="s">
        <v>20</v>
      </c>
    </row>
    <row r="88" customFormat="false" ht="20.25" hidden="false" customHeight="true" outlineLevel="0" collapsed="false">
      <c r="A88" s="19" t="n">
        <v>371</v>
      </c>
      <c r="B88" s="20" t="s">
        <v>551</v>
      </c>
      <c r="C88" s="21" t="n">
        <v>100</v>
      </c>
      <c r="D88" s="21" t="n">
        <v>8165</v>
      </c>
      <c r="E88" s="21"/>
      <c r="F88" s="8"/>
      <c r="G88" s="22" t="s">
        <v>18</v>
      </c>
      <c r="H88" s="23" t="s">
        <v>221</v>
      </c>
      <c r="I88" s="24" t="s">
        <v>20</v>
      </c>
    </row>
    <row r="89" customFormat="false" ht="20.25" hidden="false" customHeight="true" outlineLevel="0" collapsed="false">
      <c r="A89" s="19" t="n">
        <v>372</v>
      </c>
      <c r="B89" s="20" t="s">
        <v>552</v>
      </c>
      <c r="C89" s="21" t="n">
        <v>100</v>
      </c>
      <c r="D89" s="21" t="n">
        <v>8166</v>
      </c>
      <c r="E89" s="21"/>
      <c r="F89" s="8"/>
      <c r="G89" s="22" t="s">
        <v>18</v>
      </c>
      <c r="H89" s="23" t="s">
        <v>550</v>
      </c>
      <c r="I89" s="24" t="s">
        <v>20</v>
      </c>
    </row>
    <row r="90" s="78" customFormat="true" ht="20.25" hidden="false" customHeight="true" outlineLevel="0" collapsed="false">
      <c r="A90" s="19" t="n">
        <v>373</v>
      </c>
      <c r="B90" s="76" t="s">
        <v>553</v>
      </c>
      <c r="C90" s="21" t="n">
        <v>100</v>
      </c>
      <c r="D90" s="21" t="n">
        <v>8167</v>
      </c>
      <c r="E90" s="21"/>
      <c r="F90" s="8"/>
      <c r="G90" s="22" t="s">
        <v>18</v>
      </c>
      <c r="H90" s="77" t="s">
        <v>509</v>
      </c>
      <c r="I90" s="24" t="s">
        <v>20</v>
      </c>
    </row>
    <row r="91" s="78" customFormat="true" ht="20.25" hidden="false" customHeight="true" outlineLevel="0" collapsed="false">
      <c r="A91" s="19" t="n">
        <v>374</v>
      </c>
      <c r="B91" s="79" t="s">
        <v>554</v>
      </c>
      <c r="C91" s="21" t="n">
        <v>100</v>
      </c>
      <c r="D91" s="21" t="n">
        <v>8168</v>
      </c>
      <c r="E91" s="21"/>
      <c r="F91" s="8"/>
      <c r="G91" s="22" t="s">
        <v>18</v>
      </c>
      <c r="H91" s="77" t="s">
        <v>555</v>
      </c>
      <c r="I91" s="24" t="s">
        <v>20</v>
      </c>
    </row>
    <row r="92" customFormat="false" ht="20.25" hidden="false" customHeight="true" outlineLevel="0" collapsed="false">
      <c r="A92" s="19" t="n">
        <v>375</v>
      </c>
      <c r="B92" s="20" t="s">
        <v>556</v>
      </c>
      <c r="C92" s="21" t="n">
        <v>50</v>
      </c>
      <c r="D92" s="21" t="n">
        <v>8205</v>
      </c>
      <c r="E92" s="22" t="s">
        <v>463</v>
      </c>
      <c r="F92" s="8"/>
      <c r="G92" s="22" t="s">
        <v>18</v>
      </c>
      <c r="H92" s="23" t="s">
        <v>67</v>
      </c>
      <c r="I92" s="24" t="s">
        <v>20</v>
      </c>
    </row>
    <row r="93" customFormat="false" ht="20.25" hidden="false" customHeight="true" outlineLevel="0" collapsed="false">
      <c r="A93" s="19" t="n">
        <v>376</v>
      </c>
      <c r="B93" s="20" t="s">
        <v>557</v>
      </c>
      <c r="C93" s="21" t="n">
        <v>0</v>
      </c>
      <c r="D93" s="21" t="n">
        <v>8207</v>
      </c>
      <c r="E93" s="22" t="s">
        <v>463</v>
      </c>
      <c r="F93" s="8"/>
      <c r="G93" s="21"/>
      <c r="H93" s="23" t="s">
        <v>558</v>
      </c>
      <c r="I93" s="24" t="s">
        <v>20</v>
      </c>
    </row>
    <row r="94" customFormat="false" ht="20.25" hidden="false" customHeight="true" outlineLevel="0" collapsed="false">
      <c r="A94" s="19" t="n">
        <v>377</v>
      </c>
      <c r="B94" s="20" t="s">
        <v>559</v>
      </c>
      <c r="C94" s="21" t="n">
        <v>0</v>
      </c>
      <c r="D94" s="21" t="n">
        <v>8209</v>
      </c>
      <c r="E94" s="22" t="s">
        <v>463</v>
      </c>
      <c r="F94" s="8"/>
      <c r="G94" s="21"/>
      <c r="H94" s="23" t="s">
        <v>550</v>
      </c>
      <c r="I94" s="24" t="s">
        <v>20</v>
      </c>
    </row>
    <row r="95" customFormat="false" ht="20.25" hidden="false" customHeight="true" outlineLevel="0" collapsed="false">
      <c r="A95" s="19" t="n">
        <v>378</v>
      </c>
      <c r="B95" s="20" t="s">
        <v>560</v>
      </c>
      <c r="C95" s="21" t="n">
        <v>100</v>
      </c>
      <c r="D95" s="21" t="n">
        <v>8211</v>
      </c>
      <c r="E95" s="21"/>
      <c r="F95" s="8"/>
      <c r="G95" s="22" t="s">
        <v>18</v>
      </c>
      <c r="H95" s="23" t="s">
        <v>64</v>
      </c>
      <c r="I95" s="24" t="s">
        <v>20</v>
      </c>
    </row>
    <row r="96" customFormat="false" ht="20.25" hidden="false" customHeight="true" outlineLevel="0" collapsed="false">
      <c r="A96" s="19" t="n">
        <v>379</v>
      </c>
      <c r="B96" s="20" t="s">
        <v>561</v>
      </c>
      <c r="C96" s="21" t="n">
        <v>100</v>
      </c>
      <c r="D96" s="21" t="n">
        <v>8212</v>
      </c>
      <c r="E96" s="21"/>
      <c r="F96" s="8"/>
      <c r="G96" s="22" t="s">
        <v>18</v>
      </c>
      <c r="H96" s="23" t="s">
        <v>562</v>
      </c>
      <c r="I96" s="24" t="s">
        <v>20</v>
      </c>
    </row>
    <row r="97" customFormat="false" ht="20.25" hidden="false" customHeight="true" outlineLevel="0" collapsed="false">
      <c r="A97" s="19" t="n">
        <v>380</v>
      </c>
      <c r="B97" s="20" t="s">
        <v>563</v>
      </c>
      <c r="C97" s="21" t="n">
        <v>100</v>
      </c>
      <c r="D97" s="21" t="n">
        <v>8218</v>
      </c>
      <c r="E97" s="21"/>
      <c r="F97" s="8"/>
      <c r="G97" s="22" t="s">
        <v>18</v>
      </c>
      <c r="H97" s="23" t="s">
        <v>58</v>
      </c>
      <c r="I97" s="24" t="s">
        <v>20</v>
      </c>
    </row>
    <row r="98" customFormat="false" ht="20.25" hidden="false" customHeight="true" outlineLevel="0" collapsed="false">
      <c r="A98" s="19" t="n">
        <v>381</v>
      </c>
      <c r="B98" s="20" t="s">
        <v>564</v>
      </c>
      <c r="C98" s="21" t="n">
        <v>100</v>
      </c>
      <c r="D98" s="21" t="n">
        <v>8220</v>
      </c>
      <c r="E98" s="21"/>
      <c r="F98" s="8"/>
      <c r="G98" s="22" t="s">
        <v>18</v>
      </c>
      <c r="H98" s="23" t="s">
        <v>34</v>
      </c>
      <c r="I98" s="24" t="s">
        <v>20</v>
      </c>
    </row>
    <row r="99" customFormat="false" ht="20.25" hidden="false" customHeight="true" outlineLevel="0" collapsed="false">
      <c r="A99" s="19" t="n">
        <v>382</v>
      </c>
      <c r="B99" s="20" t="s">
        <v>565</v>
      </c>
      <c r="C99" s="21" t="n">
        <v>0</v>
      </c>
      <c r="D99" s="21" t="n">
        <v>8221</v>
      </c>
      <c r="E99" s="22" t="s">
        <v>463</v>
      </c>
      <c r="F99" s="8"/>
      <c r="G99" s="21"/>
      <c r="H99" s="23" t="s">
        <v>566</v>
      </c>
      <c r="I99" s="24" t="s">
        <v>20</v>
      </c>
    </row>
    <row r="100" customFormat="false" ht="20.25" hidden="false" customHeight="true" outlineLevel="0" collapsed="false">
      <c r="A100" s="19" t="n">
        <v>383</v>
      </c>
      <c r="B100" s="20" t="s">
        <v>567</v>
      </c>
      <c r="C100" s="21" t="n">
        <v>50</v>
      </c>
      <c r="D100" s="21" t="n">
        <v>8224</v>
      </c>
      <c r="E100" s="22" t="s">
        <v>527</v>
      </c>
      <c r="F100" s="8"/>
      <c r="G100" s="22" t="s">
        <v>18</v>
      </c>
      <c r="H100" s="23" t="s">
        <v>90</v>
      </c>
      <c r="I100" s="24" t="s">
        <v>20</v>
      </c>
    </row>
    <row r="101" customFormat="false" ht="20.25" hidden="false" customHeight="true" outlineLevel="0" collapsed="false">
      <c r="A101" s="19" t="n">
        <v>384</v>
      </c>
      <c r="B101" s="20" t="s">
        <v>568</v>
      </c>
      <c r="C101" s="21" t="n">
        <v>100</v>
      </c>
      <c r="D101" s="21" t="n">
        <v>8225</v>
      </c>
      <c r="E101" s="21"/>
      <c r="F101" s="8"/>
      <c r="G101" s="22" t="s">
        <v>18</v>
      </c>
      <c r="H101" s="23" t="s">
        <v>30</v>
      </c>
      <c r="I101" s="24" t="s">
        <v>20</v>
      </c>
    </row>
    <row r="102" customFormat="false" ht="20.25" hidden="false" customHeight="true" outlineLevel="0" collapsed="false">
      <c r="A102" s="19" t="n">
        <v>385</v>
      </c>
      <c r="B102" s="20" t="s">
        <v>569</v>
      </c>
      <c r="C102" s="21" t="n">
        <v>0</v>
      </c>
      <c r="D102" s="21" t="n">
        <v>8226</v>
      </c>
      <c r="E102" s="22" t="s">
        <v>463</v>
      </c>
      <c r="F102" s="8"/>
      <c r="G102" s="21"/>
      <c r="H102" s="23" t="s">
        <v>25</v>
      </c>
      <c r="I102" s="24" t="s">
        <v>20</v>
      </c>
    </row>
    <row r="103" customFormat="false" ht="20.25" hidden="false" customHeight="true" outlineLevel="0" collapsed="false">
      <c r="A103" s="19" t="n">
        <v>386</v>
      </c>
      <c r="B103" s="20" t="s">
        <v>570</v>
      </c>
      <c r="C103" s="21" t="n">
        <v>0</v>
      </c>
      <c r="D103" s="21" t="n">
        <v>8227</v>
      </c>
      <c r="E103" s="22" t="s">
        <v>571</v>
      </c>
      <c r="F103" s="8"/>
      <c r="G103" s="21"/>
      <c r="H103" s="23" t="s">
        <v>36</v>
      </c>
      <c r="I103" s="24" t="s">
        <v>20</v>
      </c>
    </row>
    <row r="104" customFormat="false" ht="20.25" hidden="false" customHeight="true" outlineLevel="0" collapsed="false">
      <c r="A104" s="19" t="n">
        <v>387</v>
      </c>
      <c r="B104" s="20" t="s">
        <v>572</v>
      </c>
      <c r="C104" s="21" t="n">
        <v>100</v>
      </c>
      <c r="D104" s="21" t="n">
        <v>8228</v>
      </c>
      <c r="E104" s="21"/>
      <c r="F104" s="8"/>
      <c r="G104" s="22" t="s">
        <v>18</v>
      </c>
      <c r="H104" s="23" t="s">
        <v>25</v>
      </c>
      <c r="I104" s="24" t="s">
        <v>20</v>
      </c>
    </row>
    <row r="105" customFormat="false" ht="20.25" hidden="false" customHeight="true" outlineLevel="0" collapsed="false">
      <c r="A105" s="19" t="n">
        <v>388</v>
      </c>
      <c r="B105" s="20" t="s">
        <v>573</v>
      </c>
      <c r="C105" s="21" t="n">
        <v>100</v>
      </c>
      <c r="D105" s="21" t="n">
        <v>8229</v>
      </c>
      <c r="E105" s="21"/>
      <c r="F105" s="8"/>
      <c r="G105" s="22" t="s">
        <v>245</v>
      </c>
      <c r="H105" s="23" t="s">
        <v>44</v>
      </c>
      <c r="I105" s="24" t="s">
        <v>20</v>
      </c>
    </row>
    <row r="106" s="78" customFormat="true" ht="20.25" hidden="false" customHeight="true" outlineLevel="0" collapsed="false">
      <c r="A106" s="19" t="n">
        <v>389</v>
      </c>
      <c r="B106" s="20" t="s">
        <v>574</v>
      </c>
      <c r="C106" s="21" t="n">
        <v>100</v>
      </c>
      <c r="D106" s="21" t="n">
        <v>8232</v>
      </c>
      <c r="E106" s="21"/>
      <c r="F106" s="8"/>
      <c r="G106" s="22" t="s">
        <v>18</v>
      </c>
      <c r="H106" s="23" t="s">
        <v>575</v>
      </c>
      <c r="I106" s="24" t="s">
        <v>20</v>
      </c>
    </row>
    <row r="107" customFormat="false" ht="20.25" hidden="false" customHeight="true" outlineLevel="0" collapsed="false">
      <c r="A107" s="19" t="n">
        <v>390</v>
      </c>
      <c r="B107" s="20" t="s">
        <v>576</v>
      </c>
      <c r="C107" s="21" t="n">
        <v>100</v>
      </c>
      <c r="D107" s="21" t="n">
        <v>8233</v>
      </c>
      <c r="E107" s="21"/>
      <c r="F107" s="8"/>
      <c r="G107" s="22" t="s">
        <v>18</v>
      </c>
      <c r="H107" s="23" t="s">
        <v>90</v>
      </c>
      <c r="I107" s="24" t="s">
        <v>20</v>
      </c>
    </row>
    <row r="108" customFormat="false" ht="20.25" hidden="false" customHeight="true" outlineLevel="0" collapsed="false">
      <c r="A108" s="19" t="n">
        <v>391</v>
      </c>
      <c r="B108" s="20" t="s">
        <v>577</v>
      </c>
      <c r="C108" s="21" t="n">
        <v>0</v>
      </c>
      <c r="D108" s="21" t="n">
        <v>8234</v>
      </c>
      <c r="E108" s="22" t="s">
        <v>571</v>
      </c>
      <c r="F108" s="8"/>
      <c r="G108" s="21"/>
      <c r="H108" s="23" t="s">
        <v>36</v>
      </c>
      <c r="I108" s="24" t="s">
        <v>20</v>
      </c>
    </row>
    <row r="109" customFormat="false" ht="20.25" hidden="false" customHeight="true" outlineLevel="0" collapsed="false">
      <c r="A109" s="19" t="n">
        <v>392</v>
      </c>
      <c r="B109" s="20" t="s">
        <v>578</v>
      </c>
      <c r="C109" s="21" t="n">
        <v>0</v>
      </c>
      <c r="D109" s="21" t="n">
        <v>8237</v>
      </c>
      <c r="E109" s="22" t="s">
        <v>486</v>
      </c>
      <c r="F109" s="8"/>
      <c r="G109" s="21"/>
      <c r="H109" s="23" t="s">
        <v>579</v>
      </c>
      <c r="I109" s="24" t="s">
        <v>20</v>
      </c>
    </row>
    <row r="110" customFormat="false" ht="20.25" hidden="false" customHeight="true" outlineLevel="0" collapsed="false">
      <c r="A110" s="19" t="n">
        <v>393</v>
      </c>
      <c r="B110" s="20" t="s">
        <v>580</v>
      </c>
      <c r="C110" s="21" t="n">
        <v>100</v>
      </c>
      <c r="D110" s="21" t="n">
        <v>8238</v>
      </c>
      <c r="E110" s="21"/>
      <c r="F110" s="8"/>
      <c r="G110" s="22" t="s">
        <v>18</v>
      </c>
      <c r="H110" s="23" t="s">
        <v>36</v>
      </c>
      <c r="I110" s="24" t="s">
        <v>20</v>
      </c>
    </row>
    <row r="111" customFormat="false" ht="20.25" hidden="false" customHeight="true" outlineLevel="0" collapsed="false">
      <c r="A111" s="11" t="n">
        <v>394</v>
      </c>
      <c r="B111" s="12" t="s">
        <v>581</v>
      </c>
      <c r="C111" s="13" t="n">
        <v>100</v>
      </c>
      <c r="D111" s="13" t="n">
        <v>8239</v>
      </c>
      <c r="E111" s="13"/>
      <c r="F111" s="80"/>
      <c r="G111" s="14" t="s">
        <v>245</v>
      </c>
      <c r="H111" s="81" t="s">
        <v>44</v>
      </c>
      <c r="I111" s="18" t="s">
        <v>20</v>
      </c>
    </row>
    <row r="112" customFormat="false" ht="20.25" hidden="false" customHeight="true" outlineLevel="0" collapsed="false">
      <c r="A112" s="19" t="n">
        <v>395</v>
      </c>
      <c r="B112" s="20" t="s">
        <v>582</v>
      </c>
      <c r="C112" s="21" t="n">
        <v>100</v>
      </c>
      <c r="D112" s="21" t="n">
        <v>8241</v>
      </c>
      <c r="E112" s="21"/>
      <c r="F112" s="8"/>
      <c r="G112" s="22" t="s">
        <v>245</v>
      </c>
      <c r="H112" s="23" t="s">
        <v>583</v>
      </c>
      <c r="I112" s="24" t="s">
        <v>20</v>
      </c>
    </row>
    <row r="113" customFormat="false" ht="20.25" hidden="false" customHeight="true" outlineLevel="0" collapsed="false">
      <c r="A113" s="19" t="n">
        <v>396</v>
      </c>
      <c r="B113" s="20" t="s">
        <v>584</v>
      </c>
      <c r="C113" s="21" t="n">
        <v>100</v>
      </c>
      <c r="D113" s="21" t="n">
        <v>8242</v>
      </c>
      <c r="E113" s="21"/>
      <c r="F113" s="8"/>
      <c r="G113" s="22" t="s">
        <v>18</v>
      </c>
      <c r="H113" s="23" t="s">
        <v>44</v>
      </c>
      <c r="I113" s="24" t="s">
        <v>20</v>
      </c>
    </row>
    <row r="114" customFormat="false" ht="20.25" hidden="false" customHeight="true" outlineLevel="0" collapsed="false">
      <c r="A114" s="19" t="n">
        <v>397</v>
      </c>
      <c r="B114" s="20" t="s">
        <v>585</v>
      </c>
      <c r="C114" s="21" t="n">
        <v>100</v>
      </c>
      <c r="D114" s="21" t="n">
        <v>8243</v>
      </c>
      <c r="E114" s="21"/>
      <c r="F114" s="8"/>
      <c r="G114" s="22" t="s">
        <v>18</v>
      </c>
      <c r="H114" s="23" t="s">
        <v>44</v>
      </c>
      <c r="I114" s="24" t="s">
        <v>20</v>
      </c>
    </row>
    <row r="115" customFormat="false" ht="20.25" hidden="false" customHeight="true" outlineLevel="0" collapsed="false">
      <c r="A115" s="19" t="n">
        <v>398</v>
      </c>
      <c r="B115" s="20" t="s">
        <v>586</v>
      </c>
      <c r="C115" s="21" t="n">
        <v>100</v>
      </c>
      <c r="D115" s="21" t="n">
        <v>8245</v>
      </c>
      <c r="E115" s="21"/>
      <c r="F115" s="8"/>
      <c r="G115" s="22" t="s">
        <v>18</v>
      </c>
      <c r="H115" s="23" t="s">
        <v>70</v>
      </c>
      <c r="I115" s="24" t="s">
        <v>20</v>
      </c>
    </row>
    <row r="116" customFormat="false" ht="20.25" hidden="false" customHeight="true" outlineLevel="0" collapsed="false">
      <c r="A116" s="19" t="n">
        <v>399</v>
      </c>
      <c r="B116" s="20" t="s">
        <v>587</v>
      </c>
      <c r="C116" s="21" t="n">
        <v>50</v>
      </c>
      <c r="D116" s="21" t="n">
        <v>8250</v>
      </c>
      <c r="E116" s="22" t="s">
        <v>463</v>
      </c>
      <c r="F116" s="8"/>
      <c r="G116" s="22" t="s">
        <v>18</v>
      </c>
      <c r="H116" s="23" t="s">
        <v>588</v>
      </c>
      <c r="I116" s="24" t="s">
        <v>20</v>
      </c>
    </row>
    <row r="117" customFormat="false" ht="20.25" hidden="false" customHeight="true" outlineLevel="0" collapsed="false">
      <c r="A117" s="19" t="n">
        <v>400</v>
      </c>
      <c r="B117" s="20" t="s">
        <v>589</v>
      </c>
      <c r="C117" s="21" t="n">
        <v>100</v>
      </c>
      <c r="D117" s="21" t="n">
        <v>8252</v>
      </c>
      <c r="E117" s="21"/>
      <c r="F117" s="8"/>
      <c r="G117" s="22" t="s">
        <v>18</v>
      </c>
      <c r="H117" s="23" t="s">
        <v>197</v>
      </c>
      <c r="I117" s="24" t="s">
        <v>20</v>
      </c>
    </row>
    <row r="118" customFormat="false" ht="20.25" hidden="false" customHeight="true" outlineLevel="0" collapsed="false">
      <c r="A118" s="19" t="n">
        <v>401</v>
      </c>
      <c r="B118" s="20" t="s">
        <v>590</v>
      </c>
      <c r="C118" s="21" t="n">
        <v>100</v>
      </c>
      <c r="D118" s="21" t="n">
        <v>8253</v>
      </c>
      <c r="E118" s="21"/>
      <c r="F118" s="8"/>
      <c r="G118" s="22" t="s">
        <v>18</v>
      </c>
      <c r="H118" s="23" t="s">
        <v>197</v>
      </c>
      <c r="I118" s="24" t="s">
        <v>20</v>
      </c>
    </row>
    <row r="119" customFormat="false" ht="20.25" hidden="false" customHeight="true" outlineLevel="0" collapsed="false">
      <c r="A119" s="19" t="n">
        <v>402</v>
      </c>
      <c r="B119" s="20" t="s">
        <v>591</v>
      </c>
      <c r="C119" s="21" t="n">
        <v>100</v>
      </c>
      <c r="D119" s="21" t="n">
        <v>8256</v>
      </c>
      <c r="E119" s="21"/>
      <c r="F119" s="8"/>
      <c r="G119" s="22" t="s">
        <v>18</v>
      </c>
      <c r="H119" s="23" t="s">
        <v>25</v>
      </c>
      <c r="I119" s="24" t="s">
        <v>20</v>
      </c>
    </row>
    <row r="120" customFormat="false" ht="20.25" hidden="false" customHeight="true" outlineLevel="0" collapsed="false">
      <c r="A120" s="19" t="n">
        <v>403</v>
      </c>
      <c r="B120" s="20" t="s">
        <v>592</v>
      </c>
      <c r="C120" s="21" t="n">
        <v>40</v>
      </c>
      <c r="D120" s="21" t="n">
        <v>8259</v>
      </c>
      <c r="E120" s="22" t="s">
        <v>463</v>
      </c>
      <c r="F120" s="8"/>
      <c r="G120" s="22" t="s">
        <v>18</v>
      </c>
      <c r="H120" s="23" t="s">
        <v>44</v>
      </c>
      <c r="I120" s="24" t="s">
        <v>20</v>
      </c>
    </row>
    <row r="121" customFormat="false" ht="20.25" hidden="false" customHeight="true" outlineLevel="0" collapsed="false">
      <c r="A121" s="19" t="n">
        <v>404</v>
      </c>
      <c r="B121" s="20" t="s">
        <v>593</v>
      </c>
      <c r="C121" s="21" t="n">
        <v>100</v>
      </c>
      <c r="D121" s="21" t="n">
        <v>8260</v>
      </c>
      <c r="E121" s="21"/>
      <c r="F121" s="8"/>
      <c r="G121" s="22" t="s">
        <v>18</v>
      </c>
      <c r="H121" s="23" t="s">
        <v>34</v>
      </c>
      <c r="I121" s="24" t="s">
        <v>20</v>
      </c>
    </row>
    <row r="122" customFormat="false" ht="20.25" hidden="false" customHeight="true" outlineLevel="0" collapsed="false">
      <c r="A122" s="19" t="n">
        <v>405</v>
      </c>
      <c r="B122" s="20" t="s">
        <v>594</v>
      </c>
      <c r="C122" s="21" t="n">
        <v>100</v>
      </c>
      <c r="D122" s="21" t="n">
        <v>8261</v>
      </c>
      <c r="E122" s="21"/>
      <c r="F122" s="8"/>
      <c r="G122" s="22" t="s">
        <v>18</v>
      </c>
      <c r="H122" s="23" t="s">
        <v>46</v>
      </c>
      <c r="I122" s="24" t="s">
        <v>20</v>
      </c>
    </row>
    <row r="123" customFormat="false" ht="20.25" hidden="false" customHeight="true" outlineLevel="0" collapsed="false">
      <c r="A123" s="19" t="n">
        <v>406</v>
      </c>
      <c r="B123" s="20" t="s">
        <v>595</v>
      </c>
      <c r="C123" s="21" t="n">
        <v>100</v>
      </c>
      <c r="D123" s="21" t="n">
        <v>8262</v>
      </c>
      <c r="E123" s="21"/>
      <c r="F123" s="8"/>
      <c r="G123" s="22" t="s">
        <v>18</v>
      </c>
      <c r="H123" s="23" t="s">
        <v>596</v>
      </c>
      <c r="I123" s="24" t="s">
        <v>20</v>
      </c>
    </row>
    <row r="124" customFormat="false" ht="20.25" hidden="false" customHeight="true" outlineLevel="0" collapsed="false">
      <c r="A124" s="19" t="n">
        <v>407</v>
      </c>
      <c r="B124" s="20" t="s">
        <v>222</v>
      </c>
      <c r="C124" s="21" t="n">
        <v>100</v>
      </c>
      <c r="D124" s="21" t="n">
        <v>8264</v>
      </c>
      <c r="E124" s="21"/>
      <c r="F124" s="8"/>
      <c r="G124" s="22" t="s">
        <v>18</v>
      </c>
      <c r="H124" s="23" t="s">
        <v>197</v>
      </c>
      <c r="I124" s="24" t="s">
        <v>20</v>
      </c>
    </row>
    <row r="125" customFormat="false" ht="20.25" hidden="false" customHeight="true" outlineLevel="0" collapsed="false">
      <c r="A125" s="19" t="n">
        <v>408</v>
      </c>
      <c r="B125" s="20" t="s">
        <v>597</v>
      </c>
      <c r="C125" s="21" t="n">
        <v>100</v>
      </c>
      <c r="D125" s="21" t="n">
        <v>8265</v>
      </c>
      <c r="E125" s="21"/>
      <c r="F125" s="8"/>
      <c r="G125" s="22" t="s">
        <v>18</v>
      </c>
      <c r="H125" s="23" t="s">
        <v>197</v>
      </c>
      <c r="I125" s="24" t="s">
        <v>20</v>
      </c>
    </row>
    <row r="126" customFormat="false" ht="20.25" hidden="false" customHeight="true" outlineLevel="0" collapsed="false">
      <c r="A126" s="19" t="n">
        <v>409</v>
      </c>
      <c r="B126" s="20" t="s">
        <v>598</v>
      </c>
      <c r="C126" s="21" t="n">
        <v>100</v>
      </c>
      <c r="D126" s="21" t="n">
        <v>8267</v>
      </c>
      <c r="E126" s="21"/>
      <c r="F126" s="8"/>
      <c r="G126" s="22" t="s">
        <v>18</v>
      </c>
      <c r="H126" s="23" t="s">
        <v>127</v>
      </c>
      <c r="I126" s="24" t="s">
        <v>20</v>
      </c>
    </row>
    <row r="127" customFormat="false" ht="20.25" hidden="false" customHeight="true" outlineLevel="0" collapsed="false">
      <c r="A127" s="19" t="n">
        <v>410</v>
      </c>
      <c r="B127" s="20" t="s">
        <v>599</v>
      </c>
      <c r="C127" s="21" t="n">
        <v>100</v>
      </c>
      <c r="D127" s="21" t="n">
        <v>8269</v>
      </c>
      <c r="E127" s="21"/>
      <c r="F127" s="8"/>
      <c r="G127" s="22" t="s">
        <v>18</v>
      </c>
      <c r="H127" s="23" t="s">
        <v>98</v>
      </c>
      <c r="I127" s="24" t="s">
        <v>20</v>
      </c>
    </row>
    <row r="128" s="78" customFormat="true" ht="20.25" hidden="false" customHeight="true" outlineLevel="0" collapsed="false">
      <c r="A128" s="11" t="n">
        <v>411</v>
      </c>
      <c r="B128" s="12" t="s">
        <v>600</v>
      </c>
      <c r="C128" s="13" t="n">
        <v>100</v>
      </c>
      <c r="D128" s="13" t="n">
        <v>8270</v>
      </c>
      <c r="E128" s="13"/>
      <c r="F128" s="80"/>
      <c r="G128" s="14" t="s">
        <v>245</v>
      </c>
      <c r="H128" s="81" t="s">
        <v>34</v>
      </c>
      <c r="I128" s="18" t="s">
        <v>20</v>
      </c>
    </row>
    <row r="129" customFormat="false" ht="20.25" hidden="false" customHeight="true" outlineLevel="0" collapsed="false">
      <c r="A129" s="19" t="n">
        <v>412</v>
      </c>
      <c r="B129" s="20" t="s">
        <v>292</v>
      </c>
      <c r="C129" s="21" t="n">
        <v>100</v>
      </c>
      <c r="D129" s="21" t="n">
        <v>8271</v>
      </c>
      <c r="E129" s="21"/>
      <c r="F129" s="8"/>
      <c r="G129" s="22" t="s">
        <v>18</v>
      </c>
      <c r="H129" s="23" t="s">
        <v>601</v>
      </c>
      <c r="I129" s="24" t="s">
        <v>20</v>
      </c>
    </row>
    <row r="130" customFormat="false" ht="20.25" hidden="false" customHeight="true" outlineLevel="0" collapsed="false">
      <c r="A130" s="19" t="n">
        <v>413</v>
      </c>
      <c r="B130" s="20" t="s">
        <v>163</v>
      </c>
      <c r="C130" s="21" t="n">
        <v>100</v>
      </c>
      <c r="D130" s="21" t="n">
        <v>8272</v>
      </c>
      <c r="E130" s="21"/>
      <c r="F130" s="8"/>
      <c r="G130" s="22" t="s">
        <v>18</v>
      </c>
      <c r="H130" s="23" t="s">
        <v>601</v>
      </c>
      <c r="I130" s="24" t="s">
        <v>20</v>
      </c>
    </row>
    <row r="131" customFormat="false" ht="20.25" hidden="false" customHeight="true" outlineLevel="0" collapsed="false">
      <c r="A131" s="19" t="n">
        <v>414</v>
      </c>
      <c r="B131" s="20" t="s">
        <v>289</v>
      </c>
      <c r="C131" s="21" t="n">
        <v>100</v>
      </c>
      <c r="D131" s="21" t="n">
        <v>8274</v>
      </c>
      <c r="E131" s="21"/>
      <c r="F131" s="8"/>
      <c r="G131" s="22" t="s">
        <v>18</v>
      </c>
      <c r="H131" s="23" t="s">
        <v>64</v>
      </c>
      <c r="I131" s="24" t="s">
        <v>20</v>
      </c>
    </row>
    <row r="132" customFormat="false" ht="20.25" hidden="false" customHeight="true" outlineLevel="0" collapsed="false">
      <c r="A132" s="19" t="n">
        <v>415</v>
      </c>
      <c r="B132" s="20" t="s">
        <v>342</v>
      </c>
      <c r="C132" s="21" t="n">
        <v>100</v>
      </c>
      <c r="D132" s="21" t="n">
        <v>8278</v>
      </c>
      <c r="E132" s="21"/>
      <c r="F132" s="8"/>
      <c r="G132" s="22" t="s">
        <v>18</v>
      </c>
      <c r="H132" s="23" t="s">
        <v>509</v>
      </c>
      <c r="I132" s="24" t="s">
        <v>20</v>
      </c>
    </row>
    <row r="133" customFormat="false" ht="20.25" hidden="false" customHeight="true" outlineLevel="0" collapsed="false">
      <c r="A133" s="19" t="n">
        <v>416</v>
      </c>
      <c r="B133" s="20" t="s">
        <v>602</v>
      </c>
      <c r="C133" s="21" t="n">
        <v>100</v>
      </c>
      <c r="D133" s="21" t="n">
        <v>8279</v>
      </c>
      <c r="E133" s="21"/>
      <c r="F133" s="8"/>
      <c r="G133" s="22" t="s">
        <v>18</v>
      </c>
      <c r="H133" s="23" t="s">
        <v>44</v>
      </c>
      <c r="I133" s="24" t="s">
        <v>20</v>
      </c>
    </row>
    <row r="134" customFormat="false" ht="20.25" hidden="false" customHeight="true" outlineLevel="0" collapsed="false">
      <c r="A134" s="19" t="n">
        <v>417</v>
      </c>
      <c r="B134" s="20" t="s">
        <v>603</v>
      </c>
      <c r="C134" s="21" t="n">
        <v>0</v>
      </c>
      <c r="D134" s="21" t="n">
        <v>8282</v>
      </c>
      <c r="E134" s="22" t="s">
        <v>463</v>
      </c>
      <c r="F134" s="8"/>
      <c r="G134" s="21"/>
      <c r="H134" s="23" t="s">
        <v>604</v>
      </c>
      <c r="I134" s="24" t="s">
        <v>20</v>
      </c>
    </row>
    <row r="135" customFormat="false" ht="20.25" hidden="false" customHeight="true" outlineLevel="0" collapsed="false">
      <c r="A135" s="19" t="n">
        <v>418</v>
      </c>
      <c r="B135" s="20" t="s">
        <v>605</v>
      </c>
      <c r="C135" s="21" t="n">
        <v>0</v>
      </c>
      <c r="D135" s="21" t="n">
        <v>8285</v>
      </c>
      <c r="E135" s="22" t="s">
        <v>463</v>
      </c>
      <c r="F135" s="8"/>
      <c r="G135" s="21"/>
      <c r="H135" s="23" t="s">
        <v>110</v>
      </c>
      <c r="I135" s="24" t="s">
        <v>20</v>
      </c>
    </row>
    <row r="136" customFormat="false" ht="20.25" hidden="false" customHeight="true" outlineLevel="0" collapsed="false">
      <c r="A136" s="19" t="n">
        <v>419</v>
      </c>
      <c r="B136" s="20" t="s">
        <v>606</v>
      </c>
      <c r="C136" s="21" t="n">
        <v>100</v>
      </c>
      <c r="D136" s="21" t="n">
        <v>8286</v>
      </c>
      <c r="E136" s="21"/>
      <c r="F136" s="8"/>
      <c r="G136" s="22" t="s">
        <v>18</v>
      </c>
      <c r="H136" s="23" t="s">
        <v>509</v>
      </c>
      <c r="I136" s="24" t="s">
        <v>20</v>
      </c>
    </row>
    <row r="137" customFormat="false" ht="20.25" hidden="false" customHeight="true" outlineLevel="0" collapsed="false">
      <c r="A137" s="19" t="n">
        <v>420</v>
      </c>
      <c r="B137" s="20" t="s">
        <v>607</v>
      </c>
      <c r="C137" s="21" t="n">
        <v>100</v>
      </c>
      <c r="D137" s="21" t="n">
        <v>8287</v>
      </c>
      <c r="E137" s="21"/>
      <c r="F137" s="8"/>
      <c r="G137" s="22" t="s">
        <v>18</v>
      </c>
      <c r="H137" s="23" t="s">
        <v>110</v>
      </c>
      <c r="I137" s="24" t="s">
        <v>20</v>
      </c>
    </row>
    <row r="138" customFormat="false" ht="20.25" hidden="false" customHeight="true" outlineLevel="0" collapsed="false">
      <c r="A138" s="19" t="n">
        <v>421</v>
      </c>
      <c r="B138" s="20" t="s">
        <v>608</v>
      </c>
      <c r="C138" s="21" t="n">
        <v>0</v>
      </c>
      <c r="D138" s="21" t="n">
        <v>8288</v>
      </c>
      <c r="E138" s="22" t="s">
        <v>463</v>
      </c>
      <c r="F138" s="8"/>
      <c r="G138" s="21"/>
      <c r="H138" s="23" t="s">
        <v>110</v>
      </c>
      <c r="I138" s="24" t="s">
        <v>20</v>
      </c>
    </row>
    <row r="139" customFormat="false" ht="20.25" hidden="false" customHeight="true" outlineLevel="0" collapsed="false">
      <c r="A139" s="19" t="n">
        <v>422</v>
      </c>
      <c r="B139" s="20" t="s">
        <v>609</v>
      </c>
      <c r="C139" s="21" t="n">
        <v>0</v>
      </c>
      <c r="D139" s="21" t="n">
        <v>8289</v>
      </c>
      <c r="E139" s="22" t="s">
        <v>463</v>
      </c>
      <c r="F139" s="8"/>
      <c r="G139" s="21"/>
      <c r="H139" s="23" t="s">
        <v>550</v>
      </c>
      <c r="I139" s="24" t="s">
        <v>20</v>
      </c>
    </row>
    <row r="140" customFormat="false" ht="20.25" hidden="false" customHeight="true" outlineLevel="0" collapsed="false">
      <c r="A140" s="19" t="n">
        <v>423</v>
      </c>
      <c r="B140" s="20" t="s">
        <v>610</v>
      </c>
      <c r="C140" s="21" t="n">
        <v>0</v>
      </c>
      <c r="D140" s="21" t="n">
        <v>8290</v>
      </c>
      <c r="E140" s="22" t="s">
        <v>513</v>
      </c>
      <c r="F140" s="8"/>
      <c r="G140" s="21"/>
      <c r="H140" s="23" t="s">
        <v>611</v>
      </c>
      <c r="I140" s="24" t="s">
        <v>20</v>
      </c>
    </row>
    <row r="141" customFormat="false" ht="20.25" hidden="false" customHeight="true" outlineLevel="0" collapsed="false">
      <c r="A141" s="19" t="n">
        <v>424</v>
      </c>
      <c r="B141" s="20" t="s">
        <v>612</v>
      </c>
      <c r="C141" s="21" t="n">
        <v>100</v>
      </c>
      <c r="D141" s="21" t="n">
        <v>8292</v>
      </c>
      <c r="E141" s="21"/>
      <c r="F141" s="8"/>
      <c r="G141" s="22" t="s">
        <v>18</v>
      </c>
      <c r="H141" s="23" t="s">
        <v>613</v>
      </c>
      <c r="I141" s="24" t="s">
        <v>20</v>
      </c>
    </row>
    <row r="142" customFormat="false" ht="20.25" hidden="false" customHeight="true" outlineLevel="0" collapsed="false">
      <c r="A142" s="19" t="n">
        <v>425</v>
      </c>
      <c r="B142" s="20" t="s">
        <v>388</v>
      </c>
      <c r="C142" s="21" t="n">
        <v>100</v>
      </c>
      <c r="D142" s="21" t="n">
        <v>8294</v>
      </c>
      <c r="E142" s="21"/>
      <c r="F142" s="8"/>
      <c r="G142" s="22" t="s">
        <v>18</v>
      </c>
      <c r="H142" s="23" t="s">
        <v>614</v>
      </c>
      <c r="I142" s="24" t="s">
        <v>20</v>
      </c>
    </row>
    <row r="143" customFormat="false" ht="20.25" hidden="false" customHeight="true" outlineLevel="0" collapsed="false">
      <c r="A143" s="19" t="n">
        <v>426</v>
      </c>
      <c r="B143" s="20" t="s">
        <v>615</v>
      </c>
      <c r="C143" s="21" t="n">
        <v>100</v>
      </c>
      <c r="D143" s="21" t="n">
        <v>8296</v>
      </c>
      <c r="E143" s="21"/>
      <c r="F143" s="8"/>
      <c r="G143" s="22" t="s">
        <v>18</v>
      </c>
      <c r="H143" s="23" t="s">
        <v>616</v>
      </c>
      <c r="I143" s="24" t="s">
        <v>20</v>
      </c>
    </row>
    <row r="144" customFormat="false" ht="20.25" hidden="false" customHeight="true" outlineLevel="0" collapsed="false">
      <c r="A144" s="19" t="n">
        <v>427</v>
      </c>
      <c r="B144" s="20" t="s">
        <v>617</v>
      </c>
      <c r="C144" s="21" t="n">
        <v>0</v>
      </c>
      <c r="D144" s="21" t="n">
        <v>8297</v>
      </c>
      <c r="E144" s="22" t="s">
        <v>463</v>
      </c>
      <c r="F144" s="8"/>
      <c r="G144" s="21"/>
      <c r="H144" s="23" t="s">
        <v>618</v>
      </c>
      <c r="I144" s="24" t="s">
        <v>20</v>
      </c>
    </row>
    <row r="145" customFormat="false" ht="20.25" hidden="false" customHeight="true" outlineLevel="0" collapsed="false">
      <c r="A145" s="19" t="n">
        <v>428</v>
      </c>
      <c r="B145" s="20" t="s">
        <v>619</v>
      </c>
      <c r="C145" s="21" t="n">
        <v>100</v>
      </c>
      <c r="D145" s="21" t="n">
        <v>8299</v>
      </c>
      <c r="E145" s="21"/>
      <c r="F145" s="8"/>
      <c r="G145" s="22" t="s">
        <v>18</v>
      </c>
      <c r="H145" s="23" t="s">
        <v>197</v>
      </c>
      <c r="I145" s="24" t="s">
        <v>20</v>
      </c>
    </row>
    <row r="146" customFormat="false" ht="20.25" hidden="false" customHeight="true" outlineLevel="0" collapsed="false">
      <c r="A146" s="19" t="n">
        <v>429</v>
      </c>
      <c r="B146" s="20" t="s">
        <v>620</v>
      </c>
      <c r="C146" s="21" t="n">
        <v>100</v>
      </c>
      <c r="D146" s="21" t="n">
        <v>8300</v>
      </c>
      <c r="E146" s="21"/>
      <c r="F146" s="8"/>
      <c r="G146" s="22" t="s">
        <v>18</v>
      </c>
      <c r="H146" s="23" t="s">
        <v>58</v>
      </c>
      <c r="I146" s="24" t="s">
        <v>20</v>
      </c>
    </row>
    <row r="147" customFormat="false" ht="20.25" hidden="false" customHeight="true" outlineLevel="0" collapsed="false">
      <c r="A147" s="19" t="n">
        <v>430</v>
      </c>
      <c r="B147" s="20" t="s">
        <v>621</v>
      </c>
      <c r="C147" s="21" t="n">
        <v>100</v>
      </c>
      <c r="D147" s="21" t="n">
        <v>8301</v>
      </c>
      <c r="E147" s="21"/>
      <c r="F147" s="8"/>
      <c r="G147" s="22" t="s">
        <v>18</v>
      </c>
      <c r="H147" s="23" t="s">
        <v>58</v>
      </c>
      <c r="I147" s="24" t="s">
        <v>20</v>
      </c>
    </row>
    <row r="148" customFormat="false" ht="20.25" hidden="false" customHeight="true" outlineLevel="0" collapsed="false">
      <c r="A148" s="19" t="n">
        <v>431</v>
      </c>
      <c r="B148" s="20" t="s">
        <v>622</v>
      </c>
      <c r="C148" s="21" t="n">
        <v>100</v>
      </c>
      <c r="D148" s="21" t="n">
        <v>8333</v>
      </c>
      <c r="E148" s="21"/>
      <c r="F148" s="8"/>
      <c r="G148" s="22" t="s">
        <v>18</v>
      </c>
      <c r="H148" s="23" t="s">
        <v>623</v>
      </c>
      <c r="I148" s="24" t="s">
        <v>20</v>
      </c>
    </row>
    <row r="149" customFormat="false" ht="20.25" hidden="false" customHeight="true" outlineLevel="0" collapsed="false">
      <c r="A149" s="19" t="n">
        <v>432</v>
      </c>
      <c r="B149" s="20" t="s">
        <v>624</v>
      </c>
      <c r="C149" s="21" t="n">
        <v>100</v>
      </c>
      <c r="D149" s="21" t="n">
        <v>8376</v>
      </c>
      <c r="E149" s="21"/>
      <c r="F149" s="8"/>
      <c r="G149" s="22" t="s">
        <v>18</v>
      </c>
      <c r="H149" s="23" t="s">
        <v>625</v>
      </c>
      <c r="I149" s="24" t="s">
        <v>20</v>
      </c>
    </row>
    <row r="150" customFormat="false" ht="20.25" hidden="false" customHeight="true" outlineLevel="0" collapsed="false">
      <c r="A150" s="19" t="n">
        <v>433</v>
      </c>
      <c r="B150" s="20" t="s">
        <v>626</v>
      </c>
      <c r="C150" s="21" t="n">
        <v>100</v>
      </c>
      <c r="D150" s="21" t="n">
        <v>8377</v>
      </c>
      <c r="E150" s="21"/>
      <c r="F150" s="8"/>
      <c r="G150" s="22" t="s">
        <v>18</v>
      </c>
      <c r="H150" s="23" t="s">
        <v>28</v>
      </c>
      <c r="I150" s="24" t="s">
        <v>20</v>
      </c>
    </row>
    <row r="151" customFormat="false" ht="20.25" hidden="false" customHeight="true" outlineLevel="0" collapsed="false">
      <c r="A151" s="19" t="n">
        <v>434</v>
      </c>
      <c r="B151" s="20" t="s">
        <v>378</v>
      </c>
      <c r="C151" s="21" t="n">
        <v>100</v>
      </c>
      <c r="D151" s="21" t="n">
        <v>8378</v>
      </c>
      <c r="E151" s="21"/>
      <c r="F151" s="8"/>
      <c r="G151" s="22" t="s">
        <v>18</v>
      </c>
      <c r="H151" s="23" t="s">
        <v>64</v>
      </c>
      <c r="I151" s="24" t="s">
        <v>20</v>
      </c>
    </row>
    <row r="152" customFormat="false" ht="20.25" hidden="false" customHeight="true" outlineLevel="0" collapsed="false">
      <c r="A152" s="19" t="n">
        <v>435</v>
      </c>
      <c r="B152" s="20" t="s">
        <v>627</v>
      </c>
      <c r="C152" s="21" t="n">
        <v>100</v>
      </c>
      <c r="D152" s="21" t="n">
        <v>8379</v>
      </c>
      <c r="E152" s="21"/>
      <c r="F152" s="8"/>
      <c r="G152" s="22" t="s">
        <v>18</v>
      </c>
      <c r="H152" s="23" t="s">
        <v>628</v>
      </c>
      <c r="I152" s="24" t="s">
        <v>20</v>
      </c>
    </row>
    <row r="153" customFormat="false" ht="20.25" hidden="false" customHeight="true" outlineLevel="0" collapsed="false">
      <c r="A153" s="19" t="n">
        <v>436</v>
      </c>
      <c r="B153" s="20" t="s">
        <v>629</v>
      </c>
      <c r="C153" s="21" t="n">
        <v>100</v>
      </c>
      <c r="D153" s="21" t="n">
        <v>8381</v>
      </c>
      <c r="E153" s="21"/>
      <c r="F153" s="8"/>
      <c r="G153" s="22" t="s">
        <v>18</v>
      </c>
      <c r="H153" s="23" t="s">
        <v>509</v>
      </c>
      <c r="I153" s="24" t="s">
        <v>20</v>
      </c>
    </row>
    <row r="154" customFormat="false" ht="20.25" hidden="false" customHeight="true" outlineLevel="0" collapsed="false">
      <c r="A154" s="19" t="n">
        <v>437</v>
      </c>
      <c r="B154" s="20" t="s">
        <v>630</v>
      </c>
      <c r="C154" s="21" t="n">
        <v>100</v>
      </c>
      <c r="D154" s="21" t="n">
        <v>8382</v>
      </c>
      <c r="E154" s="21"/>
      <c r="F154" s="8"/>
      <c r="G154" s="22" t="s">
        <v>18</v>
      </c>
      <c r="H154" s="23" t="s">
        <v>509</v>
      </c>
      <c r="I154" s="24" t="s">
        <v>20</v>
      </c>
    </row>
    <row r="155" customFormat="false" ht="20.25" hidden="false" customHeight="true" outlineLevel="0" collapsed="false">
      <c r="A155" s="19" t="n">
        <v>438</v>
      </c>
      <c r="B155" s="20" t="s">
        <v>631</v>
      </c>
      <c r="C155" s="21" t="n">
        <v>100</v>
      </c>
      <c r="D155" s="21" t="n">
        <v>8383</v>
      </c>
      <c r="E155" s="21"/>
      <c r="F155" s="8"/>
      <c r="G155" s="22" t="s">
        <v>18</v>
      </c>
      <c r="H155" s="23" t="s">
        <v>509</v>
      </c>
      <c r="I155" s="24" t="s">
        <v>20</v>
      </c>
    </row>
    <row r="156" customFormat="false" ht="20.25" hidden="false" customHeight="true" outlineLevel="0" collapsed="false">
      <c r="A156" s="19" t="n">
        <v>439</v>
      </c>
      <c r="B156" s="20" t="s">
        <v>632</v>
      </c>
      <c r="C156" s="21" t="n">
        <v>100</v>
      </c>
      <c r="D156" s="21" t="n">
        <v>8401</v>
      </c>
      <c r="E156" s="21"/>
      <c r="F156" s="8"/>
      <c r="G156" s="22" t="s">
        <v>498</v>
      </c>
      <c r="H156" s="82" t="s">
        <v>136</v>
      </c>
      <c r="I156" s="24" t="s">
        <v>20</v>
      </c>
    </row>
    <row r="157" customFormat="false" ht="20.25" hidden="false" customHeight="true" outlineLevel="0" collapsed="false">
      <c r="A157" s="19" t="n">
        <v>440</v>
      </c>
      <c r="B157" s="20" t="s">
        <v>633</v>
      </c>
      <c r="C157" s="21" t="n">
        <v>100</v>
      </c>
      <c r="D157" s="21" t="n">
        <v>8403</v>
      </c>
      <c r="E157" s="21"/>
      <c r="F157" s="8"/>
      <c r="G157" s="22" t="s">
        <v>498</v>
      </c>
      <c r="H157" s="82" t="s">
        <v>44</v>
      </c>
      <c r="I157" s="24" t="s">
        <v>20</v>
      </c>
    </row>
    <row r="158" customFormat="false" ht="20.25" hidden="false" customHeight="true" outlineLevel="0" collapsed="false">
      <c r="A158" s="19" t="n">
        <v>441</v>
      </c>
      <c r="B158" s="20" t="s">
        <v>634</v>
      </c>
      <c r="C158" s="21" t="n">
        <v>100</v>
      </c>
      <c r="D158" s="21" t="n">
        <v>8404</v>
      </c>
      <c r="E158" s="21"/>
      <c r="F158" s="8"/>
      <c r="G158" s="22" t="s">
        <v>498</v>
      </c>
      <c r="H158" s="82" t="s">
        <v>90</v>
      </c>
      <c r="I158" s="24" t="s">
        <v>20</v>
      </c>
    </row>
    <row r="159" customFormat="false" ht="20.25" hidden="false" customHeight="true" outlineLevel="0" collapsed="false">
      <c r="A159" s="19" t="n">
        <v>442</v>
      </c>
      <c r="B159" s="20" t="s">
        <v>635</v>
      </c>
      <c r="C159" s="21" t="n">
        <v>100</v>
      </c>
      <c r="D159" s="21" t="n">
        <v>8405</v>
      </c>
      <c r="E159" s="21"/>
      <c r="F159" s="8"/>
      <c r="G159" s="22" t="s">
        <v>498</v>
      </c>
      <c r="H159" s="82" t="s">
        <v>636</v>
      </c>
      <c r="I159" s="24" t="s">
        <v>20</v>
      </c>
    </row>
    <row r="160" customFormat="false" ht="20.25" hidden="false" customHeight="true" outlineLevel="0" collapsed="false">
      <c r="A160" s="19" t="n">
        <v>443</v>
      </c>
      <c r="B160" s="20" t="s">
        <v>637</v>
      </c>
      <c r="C160" s="21" t="n">
        <v>100</v>
      </c>
      <c r="D160" s="21" t="n">
        <v>8406</v>
      </c>
      <c r="E160" s="21"/>
      <c r="F160" s="8"/>
      <c r="G160" s="22" t="s">
        <v>498</v>
      </c>
      <c r="H160" s="82" t="s">
        <v>90</v>
      </c>
      <c r="I160" s="24" t="s">
        <v>20</v>
      </c>
    </row>
    <row r="161" customFormat="false" ht="20.25" hidden="false" customHeight="true" outlineLevel="0" collapsed="false">
      <c r="A161" s="19" t="n">
        <v>444</v>
      </c>
      <c r="B161" s="20" t="s">
        <v>638</v>
      </c>
      <c r="C161" s="21" t="n">
        <v>100</v>
      </c>
      <c r="D161" s="21" t="n">
        <v>8407</v>
      </c>
      <c r="E161" s="21"/>
      <c r="F161" s="8"/>
      <c r="G161" s="22" t="s">
        <v>245</v>
      </c>
      <c r="H161" s="82" t="s">
        <v>34</v>
      </c>
      <c r="I161" s="24" t="s">
        <v>20</v>
      </c>
    </row>
    <row r="162" customFormat="false" ht="20.25" hidden="false" customHeight="true" outlineLevel="0" collapsed="false">
      <c r="A162" s="19" t="n">
        <v>445</v>
      </c>
      <c r="B162" s="20" t="s">
        <v>639</v>
      </c>
      <c r="C162" s="21" t="n">
        <v>100</v>
      </c>
      <c r="D162" s="21" t="n">
        <v>8408</v>
      </c>
      <c r="E162" s="21"/>
      <c r="F162" s="8"/>
      <c r="G162" s="22" t="s">
        <v>498</v>
      </c>
      <c r="H162" s="82" t="s">
        <v>90</v>
      </c>
      <c r="I162" s="24" t="s">
        <v>20</v>
      </c>
    </row>
    <row r="163" customFormat="false" ht="20.25" hidden="false" customHeight="true" outlineLevel="0" collapsed="false">
      <c r="A163" s="19" t="n">
        <v>446</v>
      </c>
      <c r="B163" s="20" t="s">
        <v>640</v>
      </c>
      <c r="C163" s="21" t="n">
        <v>100</v>
      </c>
      <c r="D163" s="21" t="n">
        <v>8409</v>
      </c>
      <c r="E163" s="21"/>
      <c r="F163" s="8"/>
      <c r="G163" s="22" t="s">
        <v>498</v>
      </c>
      <c r="H163" s="82" t="s">
        <v>641</v>
      </c>
      <c r="I163" s="24" t="s">
        <v>20</v>
      </c>
    </row>
    <row r="164" customFormat="false" ht="20.25" hidden="false" customHeight="true" outlineLevel="0" collapsed="false">
      <c r="A164" s="19" t="n">
        <v>447</v>
      </c>
      <c r="B164" s="20" t="s">
        <v>642</v>
      </c>
      <c r="C164" s="21" t="n">
        <v>100</v>
      </c>
      <c r="D164" s="21" t="n">
        <v>8410</v>
      </c>
      <c r="E164" s="21"/>
      <c r="F164" s="8"/>
      <c r="G164" s="22" t="s">
        <v>498</v>
      </c>
      <c r="H164" s="82" t="s">
        <v>643</v>
      </c>
      <c r="I164" s="24" t="s">
        <v>20</v>
      </c>
    </row>
    <row r="165" customFormat="false" ht="20.25" hidden="false" customHeight="true" outlineLevel="0" collapsed="false">
      <c r="A165" s="19" t="n">
        <v>448</v>
      </c>
      <c r="B165" s="20" t="s">
        <v>644</v>
      </c>
      <c r="C165" s="21" t="n">
        <v>100</v>
      </c>
      <c r="D165" s="21" t="n">
        <v>8411</v>
      </c>
      <c r="E165" s="21"/>
      <c r="F165" s="8"/>
      <c r="G165" s="22" t="s">
        <v>498</v>
      </c>
      <c r="H165" s="82" t="s">
        <v>90</v>
      </c>
      <c r="I165" s="24" t="s">
        <v>20</v>
      </c>
    </row>
    <row r="166" customFormat="false" ht="20.25" hidden="false" customHeight="true" outlineLevel="0" collapsed="false">
      <c r="A166" s="19" t="n">
        <v>449</v>
      </c>
      <c r="B166" s="20" t="s">
        <v>645</v>
      </c>
      <c r="C166" s="21" t="n">
        <v>100</v>
      </c>
      <c r="D166" s="21" t="n">
        <v>8413</v>
      </c>
      <c r="E166" s="21"/>
      <c r="F166" s="8"/>
      <c r="G166" s="22" t="s">
        <v>498</v>
      </c>
      <c r="H166" s="82" t="s">
        <v>98</v>
      </c>
      <c r="I166" s="24" t="s">
        <v>20</v>
      </c>
    </row>
    <row r="167" customFormat="false" ht="20.25" hidden="false" customHeight="true" outlineLevel="0" collapsed="false">
      <c r="A167" s="29" t="n">
        <v>450</v>
      </c>
      <c r="B167" s="20" t="s">
        <v>646</v>
      </c>
      <c r="C167" s="21" t="n">
        <v>100</v>
      </c>
      <c r="D167" s="21" t="n">
        <v>8415</v>
      </c>
      <c r="E167" s="21"/>
      <c r="F167" s="8"/>
      <c r="G167" s="22" t="s">
        <v>245</v>
      </c>
      <c r="H167" s="83" t="s">
        <v>34</v>
      </c>
      <c r="I167" s="24" t="s">
        <v>20</v>
      </c>
    </row>
    <row r="168" customFormat="false" ht="20.25" hidden="false" customHeight="true" outlineLevel="0" collapsed="false">
      <c r="A168" s="29"/>
      <c r="B168" s="20" t="s">
        <v>646</v>
      </c>
      <c r="C168" s="21" t="n">
        <v>0</v>
      </c>
      <c r="D168" s="21" t="n">
        <v>8500</v>
      </c>
      <c r="E168" s="22" t="s">
        <v>647</v>
      </c>
      <c r="F168" s="8"/>
      <c r="G168" s="21"/>
      <c r="H168" s="83" t="s">
        <v>34</v>
      </c>
      <c r="I168" s="24" t="s">
        <v>20</v>
      </c>
    </row>
    <row r="169" customFormat="false" ht="20.25" hidden="false" customHeight="true" outlineLevel="0" collapsed="false">
      <c r="A169" s="19" t="n">
        <v>451</v>
      </c>
      <c r="B169" s="20" t="s">
        <v>648</v>
      </c>
      <c r="C169" s="21" t="n">
        <v>100</v>
      </c>
      <c r="D169" s="21" t="n">
        <v>8416</v>
      </c>
      <c r="E169" s="21"/>
      <c r="F169" s="8"/>
      <c r="G169" s="22" t="s">
        <v>498</v>
      </c>
      <c r="H169" s="82" t="s">
        <v>28</v>
      </c>
      <c r="I169" s="24" t="s">
        <v>20</v>
      </c>
    </row>
    <row r="170" customFormat="false" ht="20.25" hidden="false" customHeight="true" outlineLevel="0" collapsed="false">
      <c r="A170" s="19" t="n">
        <v>452</v>
      </c>
      <c r="B170" s="20" t="s">
        <v>649</v>
      </c>
      <c r="C170" s="21" t="n">
        <v>100</v>
      </c>
      <c r="D170" s="21" t="n">
        <v>8602</v>
      </c>
      <c r="E170" s="21"/>
      <c r="F170" s="8"/>
      <c r="G170" s="22" t="s">
        <v>18</v>
      </c>
      <c r="H170" s="23" t="s">
        <v>98</v>
      </c>
      <c r="I170" s="24" t="s">
        <v>20</v>
      </c>
    </row>
    <row r="171" customFormat="false" ht="20.25" hidden="false" customHeight="true" outlineLevel="0" collapsed="false">
      <c r="A171" s="19" t="n">
        <v>453</v>
      </c>
      <c r="B171" s="20" t="s">
        <v>650</v>
      </c>
      <c r="C171" s="21" t="n">
        <v>100</v>
      </c>
      <c r="D171" s="21" t="n">
        <v>8604</v>
      </c>
      <c r="E171" s="21"/>
      <c r="F171" s="8"/>
      <c r="G171" s="22" t="s">
        <v>18</v>
      </c>
      <c r="H171" s="23" t="s">
        <v>120</v>
      </c>
      <c r="I171" s="24" t="s">
        <v>20</v>
      </c>
    </row>
    <row r="172" customFormat="false" ht="20.25" hidden="false" customHeight="true" outlineLevel="0" collapsed="false">
      <c r="A172" s="19" t="n">
        <v>454</v>
      </c>
      <c r="B172" s="20" t="s">
        <v>651</v>
      </c>
      <c r="C172" s="21" t="n">
        <v>100</v>
      </c>
      <c r="D172" s="21" t="n">
        <v>8605</v>
      </c>
      <c r="E172" s="21"/>
      <c r="F172" s="8"/>
      <c r="G172" s="22" t="s">
        <v>18</v>
      </c>
      <c r="H172" s="23" t="s">
        <v>58</v>
      </c>
      <c r="I172" s="24" t="s">
        <v>20</v>
      </c>
    </row>
    <row r="173" customFormat="false" ht="20.25" hidden="false" customHeight="true" outlineLevel="0" collapsed="false">
      <c r="A173" s="19" t="n">
        <v>455</v>
      </c>
      <c r="B173" s="20" t="s">
        <v>652</v>
      </c>
      <c r="C173" s="21" t="n">
        <v>100</v>
      </c>
      <c r="D173" s="21" t="n">
        <v>8606</v>
      </c>
      <c r="E173" s="21"/>
      <c r="F173" s="8"/>
      <c r="G173" s="22" t="s">
        <v>18</v>
      </c>
      <c r="H173" s="23" t="s">
        <v>58</v>
      </c>
      <c r="I173" s="24" t="s">
        <v>20</v>
      </c>
    </row>
    <row r="174" customFormat="false" ht="20.25" hidden="false" customHeight="true" outlineLevel="0" collapsed="false">
      <c r="A174" s="19" t="n">
        <v>456</v>
      </c>
      <c r="B174" s="20" t="s">
        <v>653</v>
      </c>
      <c r="C174" s="21" t="n">
        <v>100</v>
      </c>
      <c r="D174" s="21" t="n">
        <v>8607</v>
      </c>
      <c r="E174" s="21"/>
      <c r="F174" s="8"/>
      <c r="G174" s="22" t="s">
        <v>18</v>
      </c>
      <c r="H174" s="23" t="s">
        <v>654</v>
      </c>
      <c r="I174" s="24" t="s">
        <v>20</v>
      </c>
    </row>
    <row r="175" customFormat="false" ht="20.25" hidden="false" customHeight="true" outlineLevel="0" collapsed="false">
      <c r="A175" s="19" t="n">
        <v>457</v>
      </c>
      <c r="B175" s="20" t="s">
        <v>655</v>
      </c>
      <c r="C175" s="21" t="n">
        <v>100</v>
      </c>
      <c r="D175" s="21" t="n">
        <v>8609</v>
      </c>
      <c r="E175" s="21"/>
      <c r="F175" s="8"/>
      <c r="G175" s="22" t="s">
        <v>498</v>
      </c>
      <c r="H175" s="23" t="s">
        <v>123</v>
      </c>
      <c r="I175" s="24" t="s">
        <v>20</v>
      </c>
    </row>
    <row r="176" customFormat="false" ht="20.25" hidden="false" customHeight="true" outlineLevel="0" collapsed="false">
      <c r="A176" s="19" t="n">
        <v>458</v>
      </c>
      <c r="B176" s="20" t="s">
        <v>656</v>
      </c>
      <c r="C176" s="21" t="n">
        <v>100</v>
      </c>
      <c r="D176" s="21" t="n">
        <v>8612</v>
      </c>
      <c r="E176" s="21"/>
      <c r="F176" s="8"/>
      <c r="G176" s="22" t="s">
        <v>18</v>
      </c>
      <c r="H176" s="23" t="s">
        <v>44</v>
      </c>
      <c r="I176" s="24" t="s">
        <v>20</v>
      </c>
    </row>
    <row r="177" customFormat="false" ht="20.25" hidden="false" customHeight="true" outlineLevel="0" collapsed="false">
      <c r="A177" s="19" t="n">
        <v>459</v>
      </c>
      <c r="B177" s="20" t="s">
        <v>447</v>
      </c>
      <c r="C177" s="21" t="n">
        <v>100</v>
      </c>
      <c r="D177" s="21" t="n">
        <v>8615</v>
      </c>
      <c r="E177" s="21"/>
      <c r="F177" s="8"/>
      <c r="G177" s="22" t="s">
        <v>18</v>
      </c>
      <c r="H177" s="23" t="s">
        <v>30</v>
      </c>
      <c r="I177" s="24" t="s">
        <v>20</v>
      </c>
    </row>
    <row r="178" customFormat="false" ht="20.25" hidden="false" customHeight="true" outlineLevel="0" collapsed="false">
      <c r="A178" s="19" t="n">
        <v>460</v>
      </c>
      <c r="B178" s="20" t="s">
        <v>657</v>
      </c>
      <c r="C178" s="21" t="n">
        <v>100</v>
      </c>
      <c r="D178" s="21" t="n">
        <v>8616</v>
      </c>
      <c r="E178" s="21"/>
      <c r="F178" s="8"/>
      <c r="G178" s="22" t="s">
        <v>18</v>
      </c>
      <c r="H178" s="23" t="s">
        <v>60</v>
      </c>
      <c r="I178" s="24" t="s">
        <v>20</v>
      </c>
    </row>
    <row r="179" customFormat="false" ht="20.25" hidden="false" customHeight="true" outlineLevel="0" collapsed="false">
      <c r="A179" s="19" t="n">
        <v>461</v>
      </c>
      <c r="B179" s="20" t="s">
        <v>658</v>
      </c>
      <c r="C179" s="21" t="n">
        <v>100</v>
      </c>
      <c r="D179" s="21" t="n">
        <v>8621</v>
      </c>
      <c r="E179" s="21"/>
      <c r="F179" s="8"/>
      <c r="G179" s="22" t="s">
        <v>18</v>
      </c>
      <c r="H179" s="23" t="s">
        <v>659</v>
      </c>
      <c r="I179" s="24" t="s">
        <v>20</v>
      </c>
    </row>
    <row r="180" customFormat="false" ht="20.25" hidden="false" customHeight="true" outlineLevel="0" collapsed="false">
      <c r="A180" s="19" t="n">
        <v>462</v>
      </c>
      <c r="B180" s="20" t="s">
        <v>400</v>
      </c>
      <c r="C180" s="21" t="n">
        <v>100</v>
      </c>
      <c r="D180" s="21" t="n">
        <v>8622</v>
      </c>
      <c r="E180" s="21"/>
      <c r="F180" s="8"/>
      <c r="G180" s="22" t="s">
        <v>18</v>
      </c>
      <c r="H180" s="23" t="s">
        <v>660</v>
      </c>
      <c r="I180" s="24" t="s">
        <v>20</v>
      </c>
    </row>
    <row r="181" customFormat="false" ht="20.25" hidden="false" customHeight="true" outlineLevel="0" collapsed="false">
      <c r="A181" s="19" t="n">
        <v>463</v>
      </c>
      <c r="B181" s="25" t="s">
        <v>661</v>
      </c>
      <c r="C181" s="21" t="n">
        <v>0</v>
      </c>
      <c r="D181" s="21" t="n">
        <v>8623</v>
      </c>
      <c r="E181" s="22" t="s">
        <v>513</v>
      </c>
      <c r="F181" s="8"/>
      <c r="G181" s="21"/>
      <c r="H181" s="23" t="s">
        <v>56</v>
      </c>
      <c r="I181" s="24" t="s">
        <v>20</v>
      </c>
    </row>
    <row r="182" customFormat="false" ht="20.25" hidden="false" customHeight="true" outlineLevel="0" collapsed="false">
      <c r="A182" s="19" t="n">
        <v>464</v>
      </c>
      <c r="B182" s="20" t="s">
        <v>662</v>
      </c>
      <c r="C182" s="21" t="n">
        <v>100</v>
      </c>
      <c r="D182" s="21" t="n">
        <v>8624</v>
      </c>
      <c r="E182" s="21"/>
      <c r="F182" s="8"/>
      <c r="G182" s="22" t="s">
        <v>18</v>
      </c>
      <c r="H182" s="23" t="s">
        <v>663</v>
      </c>
      <c r="I182" s="24" t="s">
        <v>20</v>
      </c>
    </row>
    <row r="183" customFormat="false" ht="20.25" hidden="false" customHeight="true" outlineLevel="0" collapsed="false">
      <c r="A183" s="19" t="n">
        <v>465</v>
      </c>
      <c r="B183" s="20" t="s">
        <v>664</v>
      </c>
      <c r="C183" s="21" t="n">
        <v>100</v>
      </c>
      <c r="D183" s="21" t="n">
        <v>8625</v>
      </c>
      <c r="E183" s="21"/>
      <c r="F183" s="8"/>
      <c r="G183" s="22" t="s">
        <v>18</v>
      </c>
      <c r="H183" s="23" t="s">
        <v>110</v>
      </c>
      <c r="I183" s="24" t="s">
        <v>20</v>
      </c>
    </row>
    <row r="184" customFormat="false" ht="20.25" hidden="false" customHeight="true" outlineLevel="0" collapsed="false">
      <c r="A184" s="19" t="n">
        <v>466</v>
      </c>
      <c r="B184" s="20" t="s">
        <v>665</v>
      </c>
      <c r="C184" s="21" t="n">
        <v>100</v>
      </c>
      <c r="D184" s="21" t="n">
        <v>8626</v>
      </c>
      <c r="E184" s="21"/>
      <c r="F184" s="8"/>
      <c r="G184" s="22" t="s">
        <v>18</v>
      </c>
      <c r="H184" s="23" t="s">
        <v>666</v>
      </c>
      <c r="I184" s="24" t="s">
        <v>20</v>
      </c>
    </row>
    <row r="185" customFormat="false" ht="20.25" hidden="false" customHeight="true" outlineLevel="0" collapsed="false">
      <c r="A185" s="19" t="n">
        <v>467</v>
      </c>
      <c r="B185" s="20" t="s">
        <v>667</v>
      </c>
      <c r="C185" s="21" t="n">
        <v>100</v>
      </c>
      <c r="D185" s="21" t="n">
        <v>8627</v>
      </c>
      <c r="E185" s="21"/>
      <c r="F185" s="8"/>
      <c r="G185" s="22" t="s">
        <v>18</v>
      </c>
      <c r="H185" s="23" t="s">
        <v>110</v>
      </c>
      <c r="I185" s="24" t="s">
        <v>20</v>
      </c>
    </row>
    <row r="186" customFormat="false" ht="20.25" hidden="false" customHeight="true" outlineLevel="0" collapsed="false">
      <c r="A186" s="19" t="n">
        <v>468</v>
      </c>
      <c r="B186" s="20" t="s">
        <v>668</v>
      </c>
      <c r="C186" s="21" t="n">
        <v>100</v>
      </c>
      <c r="D186" s="21" t="n">
        <v>8628</v>
      </c>
      <c r="E186" s="21"/>
      <c r="F186" s="8"/>
      <c r="G186" s="22" t="s">
        <v>18</v>
      </c>
      <c r="H186" s="23" t="s">
        <v>127</v>
      </c>
      <c r="I186" s="24" t="s">
        <v>20</v>
      </c>
    </row>
    <row r="187" customFormat="false" ht="20.25" hidden="false" customHeight="true" outlineLevel="0" collapsed="false">
      <c r="A187" s="19" t="n">
        <v>469</v>
      </c>
      <c r="B187" s="20" t="s">
        <v>260</v>
      </c>
      <c r="C187" s="21" t="n">
        <v>100</v>
      </c>
      <c r="D187" s="21" t="n">
        <v>8629</v>
      </c>
      <c r="E187" s="21"/>
      <c r="F187" s="8"/>
      <c r="G187" s="22" t="s">
        <v>498</v>
      </c>
      <c r="H187" s="23" t="s">
        <v>176</v>
      </c>
      <c r="I187" s="24" t="s">
        <v>20</v>
      </c>
    </row>
    <row r="188" customFormat="false" ht="20.25" hidden="false" customHeight="true" outlineLevel="0" collapsed="false">
      <c r="A188" s="19" t="n">
        <v>470</v>
      </c>
      <c r="B188" s="20" t="s">
        <v>669</v>
      </c>
      <c r="C188" s="21" t="n">
        <v>100</v>
      </c>
      <c r="D188" s="21" t="n">
        <v>8630</v>
      </c>
      <c r="E188" s="21"/>
      <c r="F188" s="8"/>
      <c r="G188" s="22" t="s">
        <v>18</v>
      </c>
      <c r="H188" s="23" t="s">
        <v>176</v>
      </c>
      <c r="I188" s="24" t="s">
        <v>20</v>
      </c>
    </row>
    <row r="189" customFormat="false" ht="20.25" hidden="false" customHeight="true" outlineLevel="0" collapsed="false">
      <c r="A189" s="11" t="n">
        <v>471</v>
      </c>
      <c r="B189" s="12" t="s">
        <v>670</v>
      </c>
      <c r="C189" s="13" t="n">
        <v>100</v>
      </c>
      <c r="D189" s="13" t="n">
        <v>8631</v>
      </c>
      <c r="E189" s="13"/>
      <c r="F189" s="80"/>
      <c r="G189" s="14" t="s">
        <v>245</v>
      </c>
      <c r="H189" s="81" t="s">
        <v>22</v>
      </c>
      <c r="I189" s="18" t="s">
        <v>20</v>
      </c>
    </row>
    <row r="190" customFormat="false" ht="20.25" hidden="false" customHeight="true" outlineLevel="0" collapsed="false">
      <c r="A190" s="19" t="n">
        <v>472</v>
      </c>
      <c r="B190" s="20" t="s">
        <v>671</v>
      </c>
      <c r="C190" s="21" t="n">
        <v>100</v>
      </c>
      <c r="D190" s="21" t="n">
        <v>8632</v>
      </c>
      <c r="E190" s="21"/>
      <c r="F190" s="8"/>
      <c r="G190" s="22" t="s">
        <v>18</v>
      </c>
      <c r="H190" s="23" t="s">
        <v>666</v>
      </c>
      <c r="I190" s="24" t="s">
        <v>20</v>
      </c>
    </row>
    <row r="191" customFormat="false" ht="20.25" hidden="false" customHeight="true" outlineLevel="0" collapsed="false">
      <c r="A191" s="19" t="n">
        <v>473</v>
      </c>
      <c r="B191" s="20" t="s">
        <v>672</v>
      </c>
      <c r="C191" s="21" t="n">
        <v>100</v>
      </c>
      <c r="D191" s="21" t="n">
        <v>8633</v>
      </c>
      <c r="E191" s="21"/>
      <c r="F191" s="8"/>
      <c r="G191" s="22" t="s">
        <v>18</v>
      </c>
      <c r="H191" s="23" t="s">
        <v>197</v>
      </c>
      <c r="I191" s="24" t="s">
        <v>20</v>
      </c>
    </row>
    <row r="192" customFormat="false" ht="20.25" hidden="false" customHeight="true" outlineLevel="0" collapsed="false">
      <c r="A192" s="19" t="n">
        <v>474</v>
      </c>
      <c r="B192" s="20" t="s">
        <v>673</v>
      </c>
      <c r="C192" s="21" t="n">
        <v>100</v>
      </c>
      <c r="D192" s="21" t="n">
        <v>8634</v>
      </c>
      <c r="E192" s="21"/>
      <c r="F192" s="8"/>
      <c r="G192" s="22" t="s">
        <v>18</v>
      </c>
      <c r="H192" s="23" t="s">
        <v>674</v>
      </c>
      <c r="I192" s="24" t="s">
        <v>20</v>
      </c>
    </row>
    <row r="193" customFormat="false" ht="20.25" hidden="false" customHeight="true" outlineLevel="0" collapsed="false">
      <c r="A193" s="19" t="n">
        <v>475</v>
      </c>
      <c r="B193" s="20" t="s">
        <v>675</v>
      </c>
      <c r="C193" s="21" t="n">
        <v>100</v>
      </c>
      <c r="D193" s="21" t="n">
        <v>8635</v>
      </c>
      <c r="E193" s="21"/>
      <c r="F193" s="8"/>
      <c r="G193" s="22" t="s">
        <v>18</v>
      </c>
      <c r="H193" s="23" t="s">
        <v>204</v>
      </c>
      <c r="I193" s="24" t="s">
        <v>20</v>
      </c>
    </row>
    <row r="194" customFormat="false" ht="20.25" hidden="false" customHeight="true" outlineLevel="0" collapsed="false">
      <c r="A194" s="19" t="n">
        <v>476</v>
      </c>
      <c r="B194" s="20" t="s">
        <v>445</v>
      </c>
      <c r="C194" s="21" t="n">
        <v>100</v>
      </c>
      <c r="D194" s="21" t="n">
        <v>8636</v>
      </c>
      <c r="E194" s="21"/>
      <c r="F194" s="8"/>
      <c r="G194" s="22" t="s">
        <v>18</v>
      </c>
      <c r="H194" s="23" t="s">
        <v>676</v>
      </c>
      <c r="I194" s="24" t="s">
        <v>20</v>
      </c>
    </row>
    <row r="195" customFormat="false" ht="20.25" hidden="false" customHeight="true" outlineLevel="0" collapsed="false">
      <c r="A195" s="19" t="n">
        <v>477</v>
      </c>
      <c r="B195" s="25" t="s">
        <v>381</v>
      </c>
      <c r="C195" s="21" t="n">
        <v>100</v>
      </c>
      <c r="D195" s="21" t="n">
        <v>8638</v>
      </c>
      <c r="E195" s="21"/>
      <c r="F195" s="8"/>
      <c r="G195" s="22" t="s">
        <v>18</v>
      </c>
      <c r="H195" s="23" t="s">
        <v>94</v>
      </c>
      <c r="I195" s="24" t="s">
        <v>20</v>
      </c>
    </row>
    <row r="196" customFormat="false" ht="20.25" hidden="false" customHeight="true" outlineLevel="0" collapsed="false">
      <c r="A196" s="19" t="n">
        <v>478</v>
      </c>
      <c r="B196" s="20" t="s">
        <v>677</v>
      </c>
      <c r="C196" s="21" t="n">
        <v>0</v>
      </c>
      <c r="D196" s="21" t="n">
        <v>8639</v>
      </c>
      <c r="E196" s="22" t="s">
        <v>463</v>
      </c>
      <c r="F196" s="8"/>
      <c r="G196" s="21"/>
      <c r="H196" s="23" t="s">
        <v>34</v>
      </c>
      <c r="I196" s="24" t="s">
        <v>20</v>
      </c>
    </row>
    <row r="197" customFormat="false" ht="20.25" hidden="false" customHeight="true" outlineLevel="0" collapsed="false">
      <c r="A197" s="19" t="n">
        <v>479</v>
      </c>
      <c r="B197" s="20" t="s">
        <v>678</v>
      </c>
      <c r="C197" s="21" t="n">
        <v>0</v>
      </c>
      <c r="D197" s="21" t="n">
        <v>8640</v>
      </c>
      <c r="E197" s="22" t="s">
        <v>463</v>
      </c>
      <c r="F197" s="8"/>
      <c r="G197" s="21"/>
      <c r="H197" s="23" t="s">
        <v>34</v>
      </c>
      <c r="I197" s="24" t="s">
        <v>20</v>
      </c>
    </row>
    <row r="198" customFormat="false" ht="20.25" hidden="false" customHeight="true" outlineLevel="0" collapsed="false">
      <c r="A198" s="19" t="n">
        <v>480</v>
      </c>
      <c r="B198" s="20" t="s">
        <v>679</v>
      </c>
      <c r="C198" s="21" t="n">
        <v>100</v>
      </c>
      <c r="D198" s="21" t="n">
        <v>8641</v>
      </c>
      <c r="E198" s="21"/>
      <c r="F198" s="8"/>
      <c r="G198" s="22" t="s">
        <v>18</v>
      </c>
      <c r="H198" s="23" t="s">
        <v>680</v>
      </c>
      <c r="I198" s="24" t="s">
        <v>20</v>
      </c>
    </row>
    <row r="199" customFormat="false" ht="20.25" hidden="false" customHeight="true" outlineLevel="0" collapsed="false">
      <c r="A199" s="19" t="n">
        <v>481</v>
      </c>
      <c r="B199" s="20" t="s">
        <v>681</v>
      </c>
      <c r="C199" s="21" t="n">
        <v>100</v>
      </c>
      <c r="D199" s="21" t="n">
        <v>8642</v>
      </c>
      <c r="E199" s="21"/>
      <c r="F199" s="8"/>
      <c r="G199" s="22" t="s">
        <v>18</v>
      </c>
      <c r="H199" s="23" t="s">
        <v>34</v>
      </c>
      <c r="I199" s="24" t="s">
        <v>20</v>
      </c>
    </row>
    <row r="200" customFormat="false" ht="20.25" hidden="false" customHeight="true" outlineLevel="0" collapsed="false">
      <c r="A200" s="11" t="n">
        <v>482</v>
      </c>
      <c r="B200" s="84" t="s">
        <v>682</v>
      </c>
      <c r="C200" s="13" t="n">
        <v>100</v>
      </c>
      <c r="D200" s="13" t="n">
        <v>8643</v>
      </c>
      <c r="E200" s="13"/>
      <c r="F200" s="80"/>
      <c r="G200" s="14" t="s">
        <v>18</v>
      </c>
      <c r="H200" s="81" t="s">
        <v>683</v>
      </c>
      <c r="I200" s="18" t="s">
        <v>20</v>
      </c>
    </row>
    <row r="201" customFormat="false" ht="20.25" hidden="false" customHeight="true" outlineLevel="0" collapsed="false">
      <c r="A201" s="11" t="n">
        <v>483</v>
      </c>
      <c r="B201" s="84" t="s">
        <v>684</v>
      </c>
      <c r="C201" s="13" t="n">
        <v>0</v>
      </c>
      <c r="D201" s="13" t="n">
        <v>8644</v>
      </c>
      <c r="E201" s="14" t="s">
        <v>486</v>
      </c>
      <c r="F201" s="85"/>
      <c r="G201" s="13"/>
      <c r="H201" s="81" t="s">
        <v>683</v>
      </c>
      <c r="I201" s="18" t="s">
        <v>20</v>
      </c>
    </row>
    <row r="202" customFormat="false" ht="20.25" hidden="false" customHeight="true" outlineLevel="0" collapsed="false">
      <c r="A202" s="11" t="n">
        <v>484</v>
      </c>
      <c r="B202" s="12" t="s">
        <v>685</v>
      </c>
      <c r="C202" s="13" t="n">
        <v>100</v>
      </c>
      <c r="D202" s="13" t="n">
        <v>8645</v>
      </c>
      <c r="E202" s="13"/>
      <c r="F202" s="85"/>
      <c r="G202" s="14" t="s">
        <v>18</v>
      </c>
      <c r="H202" s="81" t="s">
        <v>90</v>
      </c>
      <c r="I202" s="18" t="s">
        <v>20</v>
      </c>
    </row>
    <row r="203" customFormat="false" ht="20.25" hidden="false" customHeight="true" outlineLevel="0" collapsed="false">
      <c r="A203" s="11" t="n">
        <v>485</v>
      </c>
      <c r="B203" s="84" t="s">
        <v>686</v>
      </c>
      <c r="C203" s="13" t="n">
        <v>100</v>
      </c>
      <c r="D203" s="13" t="n">
        <v>8646</v>
      </c>
      <c r="E203" s="13"/>
      <c r="F203" s="85"/>
      <c r="G203" s="14" t="s">
        <v>18</v>
      </c>
      <c r="H203" s="81" t="s">
        <v>509</v>
      </c>
      <c r="I203" s="18" t="s">
        <v>20</v>
      </c>
    </row>
    <row r="204" customFormat="false" ht="20.25" hidden="false" customHeight="true" outlineLevel="0" collapsed="false">
      <c r="A204" s="11" t="n">
        <v>486</v>
      </c>
      <c r="B204" s="12" t="s">
        <v>687</v>
      </c>
      <c r="C204" s="13" t="n">
        <v>100</v>
      </c>
      <c r="D204" s="13" t="n">
        <v>8647</v>
      </c>
      <c r="E204" s="13"/>
      <c r="F204" s="85"/>
      <c r="G204" s="14" t="s">
        <v>164</v>
      </c>
      <c r="H204" s="81" t="s">
        <v>688</v>
      </c>
      <c r="I204" s="18" t="s">
        <v>20</v>
      </c>
    </row>
    <row r="205" s="92" customFormat="true" ht="20.25" hidden="false" customHeight="true" outlineLevel="0" collapsed="false">
      <c r="A205" s="11" t="n">
        <v>487</v>
      </c>
      <c r="B205" s="86" t="s">
        <v>689</v>
      </c>
      <c r="C205" s="87" t="n">
        <v>0</v>
      </c>
      <c r="D205" s="87" t="n">
        <v>8648</v>
      </c>
      <c r="E205" s="88" t="s">
        <v>463</v>
      </c>
      <c r="F205" s="89"/>
      <c r="G205" s="87"/>
      <c r="H205" s="90" t="s">
        <v>690</v>
      </c>
      <c r="I205" s="91" t="s">
        <v>20</v>
      </c>
    </row>
    <row r="206" customFormat="false" ht="20.25" hidden="false" customHeight="true" outlineLevel="0" collapsed="false">
      <c r="A206" s="19" t="n">
        <v>488</v>
      </c>
      <c r="B206" s="20" t="s">
        <v>691</v>
      </c>
      <c r="C206" s="21" t="n">
        <v>100</v>
      </c>
      <c r="D206" s="21" t="n">
        <v>8657</v>
      </c>
      <c r="E206" s="21"/>
      <c r="F206" s="8"/>
      <c r="G206" s="22" t="s">
        <v>18</v>
      </c>
      <c r="H206" s="23" t="s">
        <v>44</v>
      </c>
      <c r="I206" s="24" t="s">
        <v>20</v>
      </c>
    </row>
    <row r="207" customFormat="false" ht="20.25" hidden="false" customHeight="true" outlineLevel="0" collapsed="false">
      <c r="A207" s="19" t="n">
        <v>489</v>
      </c>
      <c r="B207" s="20" t="s">
        <v>387</v>
      </c>
      <c r="C207" s="21" t="n">
        <v>70</v>
      </c>
      <c r="D207" s="21" t="n">
        <v>8666</v>
      </c>
      <c r="E207" s="22" t="s">
        <v>527</v>
      </c>
      <c r="F207" s="8"/>
      <c r="G207" s="22" t="s">
        <v>18</v>
      </c>
      <c r="H207" s="23" t="s">
        <v>197</v>
      </c>
      <c r="I207" s="24" t="s">
        <v>20</v>
      </c>
    </row>
    <row r="208" customFormat="false" ht="20.25" hidden="false" customHeight="true" outlineLevel="0" collapsed="false">
      <c r="A208" s="19" t="n">
        <v>490</v>
      </c>
      <c r="B208" s="20" t="s">
        <v>692</v>
      </c>
      <c r="C208" s="21" t="n">
        <v>100</v>
      </c>
      <c r="D208" s="21" t="n">
        <v>8667</v>
      </c>
      <c r="E208" s="21"/>
      <c r="F208" s="8"/>
      <c r="G208" s="22" t="s">
        <v>18</v>
      </c>
      <c r="H208" s="23" t="s">
        <v>690</v>
      </c>
      <c r="I208" s="24" t="s">
        <v>20</v>
      </c>
    </row>
    <row r="209" customFormat="false" ht="20.25" hidden="false" customHeight="true" outlineLevel="0" collapsed="false">
      <c r="A209" s="19" t="n">
        <v>491</v>
      </c>
      <c r="B209" s="20" t="s">
        <v>693</v>
      </c>
      <c r="C209" s="21" t="n">
        <v>100</v>
      </c>
      <c r="D209" s="21" t="n">
        <v>8668</v>
      </c>
      <c r="E209" s="21"/>
      <c r="F209" s="8"/>
      <c r="G209" s="22" t="s">
        <v>18</v>
      </c>
      <c r="H209" s="23" t="s">
        <v>690</v>
      </c>
      <c r="I209" s="24" t="s">
        <v>20</v>
      </c>
    </row>
    <row r="210" customFormat="false" ht="20.25" hidden="false" customHeight="true" outlineLevel="0" collapsed="false">
      <c r="A210" s="19" t="n">
        <v>492</v>
      </c>
      <c r="B210" s="20" t="s">
        <v>694</v>
      </c>
      <c r="C210" s="21" t="n">
        <v>100</v>
      </c>
      <c r="D210" s="21" t="n">
        <v>8669</v>
      </c>
      <c r="E210" s="21"/>
      <c r="F210" s="8"/>
      <c r="G210" s="22" t="s">
        <v>18</v>
      </c>
      <c r="H210" s="23" t="s">
        <v>90</v>
      </c>
      <c r="I210" s="24" t="s">
        <v>20</v>
      </c>
    </row>
    <row r="211" customFormat="false" ht="20.25" hidden="false" customHeight="true" outlineLevel="0" collapsed="false">
      <c r="A211" s="19" t="n">
        <v>493</v>
      </c>
      <c r="B211" s="20" t="s">
        <v>695</v>
      </c>
      <c r="C211" s="21" t="n">
        <v>100</v>
      </c>
      <c r="D211" s="21" t="n">
        <v>8670</v>
      </c>
      <c r="E211" s="21"/>
      <c r="F211" s="8"/>
      <c r="G211" s="22" t="s">
        <v>18</v>
      </c>
      <c r="H211" s="23" t="s">
        <v>509</v>
      </c>
      <c r="I211" s="24" t="s">
        <v>20</v>
      </c>
    </row>
    <row r="212" customFormat="false" ht="20.25" hidden="false" customHeight="true" outlineLevel="0" collapsed="false">
      <c r="A212" s="19" t="n">
        <v>494</v>
      </c>
      <c r="B212" s="20" t="s">
        <v>696</v>
      </c>
      <c r="C212" s="21" t="n">
        <v>100</v>
      </c>
      <c r="D212" s="21" t="n">
        <v>8671</v>
      </c>
      <c r="E212" s="21"/>
      <c r="F212" s="8"/>
      <c r="G212" s="22" t="s">
        <v>18</v>
      </c>
      <c r="H212" s="23" t="s">
        <v>697</v>
      </c>
      <c r="I212" s="24" t="s">
        <v>20</v>
      </c>
    </row>
    <row r="213" customFormat="false" ht="20.25" hidden="false" customHeight="true" outlineLevel="0" collapsed="false">
      <c r="A213" s="19" t="n">
        <v>495</v>
      </c>
      <c r="B213" s="20" t="s">
        <v>698</v>
      </c>
      <c r="C213" s="21" t="n">
        <v>0</v>
      </c>
      <c r="D213" s="21" t="n">
        <v>8701</v>
      </c>
      <c r="E213" s="22" t="s">
        <v>527</v>
      </c>
      <c r="F213" s="8"/>
      <c r="G213" s="21"/>
      <c r="H213" s="23" t="s">
        <v>699</v>
      </c>
      <c r="I213" s="24" t="s">
        <v>20</v>
      </c>
    </row>
    <row r="214" customFormat="false" ht="20.25" hidden="false" customHeight="true" outlineLevel="0" collapsed="false">
      <c r="A214" s="19" t="n">
        <v>496</v>
      </c>
      <c r="B214" s="20" t="s">
        <v>700</v>
      </c>
      <c r="C214" s="21" t="n">
        <v>100</v>
      </c>
      <c r="D214" s="21" t="n">
        <v>8702</v>
      </c>
      <c r="E214" s="21"/>
      <c r="F214" s="8"/>
      <c r="G214" s="22" t="s">
        <v>18</v>
      </c>
      <c r="H214" s="23" t="s">
        <v>543</v>
      </c>
      <c r="I214" s="24" t="s">
        <v>20</v>
      </c>
    </row>
    <row r="215" customFormat="false" ht="20.25" hidden="false" customHeight="true" outlineLevel="0" collapsed="false">
      <c r="A215" s="19" t="n">
        <v>497</v>
      </c>
      <c r="B215" s="20" t="s">
        <v>701</v>
      </c>
      <c r="C215" s="21" t="n">
        <v>100</v>
      </c>
      <c r="D215" s="21" t="n">
        <v>8703</v>
      </c>
      <c r="E215" s="21"/>
      <c r="F215" s="8"/>
      <c r="G215" s="22" t="s">
        <v>18</v>
      </c>
      <c r="H215" s="23" t="s">
        <v>702</v>
      </c>
      <c r="I215" s="24" t="s">
        <v>20</v>
      </c>
    </row>
    <row r="216" customFormat="false" ht="20.25" hidden="false" customHeight="true" outlineLevel="0" collapsed="false">
      <c r="A216" s="19" t="n">
        <v>498</v>
      </c>
      <c r="B216" s="20" t="s">
        <v>703</v>
      </c>
      <c r="C216" s="21" t="n">
        <v>100</v>
      </c>
      <c r="D216" s="21" t="n">
        <v>8704</v>
      </c>
      <c r="E216" s="21"/>
      <c r="F216" s="8"/>
      <c r="G216" s="22" t="s">
        <v>18</v>
      </c>
      <c r="H216" s="23" t="s">
        <v>127</v>
      </c>
      <c r="I216" s="24" t="s">
        <v>20</v>
      </c>
    </row>
    <row r="217" customFormat="false" ht="20.25" hidden="false" customHeight="true" outlineLevel="0" collapsed="false">
      <c r="A217" s="19" t="n">
        <v>499</v>
      </c>
      <c r="B217" s="20" t="s">
        <v>704</v>
      </c>
      <c r="C217" s="21" t="n">
        <v>100</v>
      </c>
      <c r="D217" s="21" t="n">
        <v>8705</v>
      </c>
      <c r="E217" s="21"/>
      <c r="F217" s="8"/>
      <c r="G217" s="22" t="s">
        <v>18</v>
      </c>
      <c r="H217" s="23" t="s">
        <v>197</v>
      </c>
      <c r="I217" s="24" t="s">
        <v>20</v>
      </c>
    </row>
    <row r="218" customFormat="false" ht="20.25" hidden="false" customHeight="true" outlineLevel="0" collapsed="false">
      <c r="A218" s="19" t="n">
        <v>500</v>
      </c>
      <c r="B218" s="20" t="s">
        <v>705</v>
      </c>
      <c r="C218" s="21" t="n">
        <v>100</v>
      </c>
      <c r="D218" s="21" t="n">
        <v>8707</v>
      </c>
      <c r="E218" s="21"/>
      <c r="F218" s="8"/>
      <c r="G218" s="22" t="s">
        <v>18</v>
      </c>
      <c r="H218" s="23" t="s">
        <v>127</v>
      </c>
      <c r="I218" s="24" t="s">
        <v>20</v>
      </c>
    </row>
    <row r="219" customFormat="false" ht="20.25" hidden="false" customHeight="true" outlineLevel="0" collapsed="false">
      <c r="A219" s="19" t="n">
        <v>501</v>
      </c>
      <c r="B219" s="20" t="s">
        <v>706</v>
      </c>
      <c r="C219" s="21" t="n">
        <v>100</v>
      </c>
      <c r="D219" s="21" t="n">
        <v>8708</v>
      </c>
      <c r="E219" s="21"/>
      <c r="F219" s="8"/>
      <c r="G219" s="22" t="s">
        <v>18</v>
      </c>
      <c r="H219" s="23" t="s">
        <v>197</v>
      </c>
      <c r="I219" s="24" t="s">
        <v>20</v>
      </c>
    </row>
    <row r="220" customFormat="false" ht="20.25" hidden="false" customHeight="true" outlineLevel="0" collapsed="false">
      <c r="A220" s="19" t="n">
        <v>502</v>
      </c>
      <c r="B220" s="20" t="s">
        <v>707</v>
      </c>
      <c r="C220" s="21" t="n">
        <v>100</v>
      </c>
      <c r="D220" s="21" t="n">
        <v>8709</v>
      </c>
      <c r="E220" s="21"/>
      <c r="F220" s="8"/>
      <c r="G220" s="22" t="s">
        <v>18</v>
      </c>
      <c r="H220" s="23" t="s">
        <v>197</v>
      </c>
      <c r="I220" s="24" t="s">
        <v>20</v>
      </c>
    </row>
    <row r="221" customFormat="false" ht="20.25" hidden="false" customHeight="true" outlineLevel="0" collapsed="false">
      <c r="A221" s="19" t="n">
        <v>503</v>
      </c>
      <c r="B221" s="20" t="s">
        <v>708</v>
      </c>
      <c r="C221" s="21" t="n">
        <v>0</v>
      </c>
      <c r="D221" s="21" t="n">
        <v>8710</v>
      </c>
      <c r="E221" s="22" t="s">
        <v>513</v>
      </c>
      <c r="F221" s="8"/>
      <c r="G221" s="21"/>
      <c r="H221" s="23" t="s">
        <v>56</v>
      </c>
      <c r="I221" s="24" t="s">
        <v>20</v>
      </c>
    </row>
    <row r="222" customFormat="false" ht="20.25" hidden="false" customHeight="true" outlineLevel="0" collapsed="false">
      <c r="A222" s="19" t="n">
        <v>504</v>
      </c>
      <c r="B222" s="20" t="s">
        <v>709</v>
      </c>
      <c r="C222" s="21" t="n">
        <v>0</v>
      </c>
      <c r="D222" s="21" t="n">
        <v>8711</v>
      </c>
      <c r="E222" s="22" t="s">
        <v>513</v>
      </c>
      <c r="F222" s="8"/>
      <c r="G222" s="21"/>
      <c r="H222" s="23" t="s">
        <v>509</v>
      </c>
      <c r="I222" s="24" t="s">
        <v>20</v>
      </c>
    </row>
    <row r="223" customFormat="false" ht="20.25" hidden="false" customHeight="true" outlineLevel="0" collapsed="false">
      <c r="A223" s="19" t="n">
        <v>505</v>
      </c>
      <c r="B223" s="20" t="s">
        <v>710</v>
      </c>
      <c r="C223" s="21" t="n">
        <v>0</v>
      </c>
      <c r="D223" s="21" t="n">
        <v>8716</v>
      </c>
      <c r="E223" s="22" t="s">
        <v>463</v>
      </c>
      <c r="F223" s="8"/>
      <c r="G223" s="21"/>
      <c r="H223" s="23" t="s">
        <v>34</v>
      </c>
      <c r="I223" s="24" t="s">
        <v>20</v>
      </c>
    </row>
    <row r="224" customFormat="false" ht="20.25" hidden="false" customHeight="true" outlineLevel="0" collapsed="false">
      <c r="A224" s="19" t="n">
        <v>506</v>
      </c>
      <c r="B224" s="20" t="s">
        <v>711</v>
      </c>
      <c r="C224" s="21" t="n">
        <v>0</v>
      </c>
      <c r="D224" s="21" t="n">
        <v>8772</v>
      </c>
      <c r="E224" s="22" t="s">
        <v>463</v>
      </c>
      <c r="F224" s="8"/>
      <c r="G224" s="21"/>
      <c r="H224" s="23" t="s">
        <v>64</v>
      </c>
      <c r="I224" s="24" t="s">
        <v>20</v>
      </c>
    </row>
    <row r="225" customFormat="false" ht="20.25" hidden="false" customHeight="true" outlineLevel="0" collapsed="false">
      <c r="A225" s="19" t="n">
        <v>507</v>
      </c>
      <c r="B225" s="20" t="s">
        <v>712</v>
      </c>
      <c r="C225" s="21" t="n">
        <v>0</v>
      </c>
      <c r="D225" s="21" t="n">
        <v>8773</v>
      </c>
      <c r="E225" s="22" t="s">
        <v>463</v>
      </c>
      <c r="F225" s="8"/>
      <c r="G225" s="21"/>
      <c r="H225" s="23" t="s">
        <v>110</v>
      </c>
      <c r="I225" s="24" t="s">
        <v>20</v>
      </c>
    </row>
    <row r="226" customFormat="false" ht="20.25" hidden="false" customHeight="true" outlineLevel="0" collapsed="false">
      <c r="A226" s="19" t="n">
        <v>508</v>
      </c>
      <c r="B226" s="20" t="s">
        <v>713</v>
      </c>
      <c r="C226" s="21" t="n">
        <v>0</v>
      </c>
      <c r="D226" s="21" t="n">
        <v>8775</v>
      </c>
      <c r="E226" s="22" t="s">
        <v>463</v>
      </c>
      <c r="F226" s="8"/>
      <c r="G226" s="21"/>
      <c r="H226" s="23" t="s">
        <v>550</v>
      </c>
      <c r="I226" s="24" t="s">
        <v>20</v>
      </c>
    </row>
    <row r="227" customFormat="false" ht="20.25" hidden="false" customHeight="true" outlineLevel="0" collapsed="false">
      <c r="A227" s="19" t="n">
        <v>509</v>
      </c>
      <c r="B227" s="93" t="s">
        <v>714</v>
      </c>
      <c r="C227" s="94" t="n">
        <v>50</v>
      </c>
      <c r="D227" s="95" t="n">
        <v>1153</v>
      </c>
      <c r="E227" s="34" t="s">
        <v>463</v>
      </c>
      <c r="F227" s="96"/>
      <c r="G227" s="30" t="s">
        <v>18</v>
      </c>
      <c r="H227" s="31" t="s">
        <v>715</v>
      </c>
      <c r="I227" s="32" t="s">
        <v>153</v>
      </c>
    </row>
    <row r="228" customFormat="false" ht="20.25" hidden="false" customHeight="true" outlineLevel="0" collapsed="false">
      <c r="A228" s="19" t="n">
        <v>510</v>
      </c>
      <c r="B228" s="26" t="s">
        <v>716</v>
      </c>
      <c r="C228" s="94" t="n">
        <v>50</v>
      </c>
      <c r="D228" s="97" t="n">
        <v>1368</v>
      </c>
      <c r="E228" s="28" t="s">
        <v>717</v>
      </c>
      <c r="F228" s="96"/>
      <c r="G228" s="30" t="s">
        <v>18</v>
      </c>
      <c r="H228" s="31" t="s">
        <v>688</v>
      </c>
      <c r="I228" s="32" t="s">
        <v>153</v>
      </c>
    </row>
    <row r="229" customFormat="false" ht="20.25" hidden="false" customHeight="true" outlineLevel="0" collapsed="false">
      <c r="A229" s="19" t="n">
        <v>511</v>
      </c>
      <c r="B229" s="26" t="s">
        <v>718</v>
      </c>
      <c r="C229" s="27" t="n">
        <v>50</v>
      </c>
      <c r="D229" s="95" t="n">
        <v>1369</v>
      </c>
      <c r="E229" s="34" t="s">
        <v>463</v>
      </c>
      <c r="F229" s="96"/>
      <c r="G229" s="30" t="s">
        <v>18</v>
      </c>
      <c r="H229" s="31" t="s">
        <v>204</v>
      </c>
      <c r="I229" s="32" t="s">
        <v>153</v>
      </c>
    </row>
    <row r="230" s="78" customFormat="true" ht="20.25" hidden="false" customHeight="true" outlineLevel="0" collapsed="false">
      <c r="A230" s="11" t="n">
        <v>512</v>
      </c>
      <c r="B230" s="58" t="s">
        <v>719</v>
      </c>
      <c r="C230" s="36" t="n">
        <v>50</v>
      </c>
      <c r="D230" s="11" t="n">
        <v>1319</v>
      </c>
      <c r="E230" s="38" t="s">
        <v>720</v>
      </c>
      <c r="F230" s="98" t="s">
        <v>721</v>
      </c>
      <c r="G230" s="38" t="s">
        <v>158</v>
      </c>
      <c r="H230" s="99" t="s">
        <v>211</v>
      </c>
      <c r="I230" s="18" t="s">
        <v>153</v>
      </c>
    </row>
    <row r="231" customFormat="false" ht="20.25" hidden="false" customHeight="true" outlineLevel="0" collapsed="false">
      <c r="A231" s="19" t="n">
        <v>513</v>
      </c>
      <c r="B231" s="47" t="s">
        <v>722</v>
      </c>
      <c r="C231" s="27" t="n">
        <v>50</v>
      </c>
      <c r="D231" s="97" t="n">
        <v>1394</v>
      </c>
      <c r="E231" s="34" t="s">
        <v>720</v>
      </c>
      <c r="F231" s="96" t="s">
        <v>721</v>
      </c>
      <c r="G231" s="34" t="s">
        <v>158</v>
      </c>
      <c r="H231" s="31" t="s">
        <v>211</v>
      </c>
      <c r="I231" s="32" t="s">
        <v>153</v>
      </c>
    </row>
    <row r="232" customFormat="false" ht="20.25" hidden="false" customHeight="true" outlineLevel="0" collapsed="false">
      <c r="A232" s="19" t="n">
        <v>514</v>
      </c>
      <c r="B232" s="47" t="s">
        <v>723</v>
      </c>
      <c r="C232" s="27" t="n">
        <v>50</v>
      </c>
      <c r="D232" s="97" t="n">
        <v>1395</v>
      </c>
      <c r="E232" s="34" t="s">
        <v>720</v>
      </c>
      <c r="F232" s="96" t="s">
        <v>721</v>
      </c>
      <c r="G232" s="34" t="s">
        <v>158</v>
      </c>
      <c r="H232" s="31" t="s">
        <v>211</v>
      </c>
      <c r="I232" s="32" t="s">
        <v>153</v>
      </c>
    </row>
    <row r="233" customFormat="false" ht="20.25" hidden="false" customHeight="true" outlineLevel="0" collapsed="false">
      <c r="A233" s="19" t="n">
        <v>515</v>
      </c>
      <c r="B233" s="26" t="s">
        <v>724</v>
      </c>
      <c r="C233" s="27" t="n">
        <v>100</v>
      </c>
      <c r="D233" s="95" t="s">
        <v>725</v>
      </c>
      <c r="E233" s="19"/>
      <c r="F233" s="95"/>
      <c r="G233" s="30" t="s">
        <v>158</v>
      </c>
      <c r="H233" s="31" t="s">
        <v>325</v>
      </c>
      <c r="I233" s="32" t="s">
        <v>153</v>
      </c>
    </row>
    <row r="234" customFormat="false" ht="20.25" hidden="false" customHeight="true" outlineLevel="0" collapsed="false">
      <c r="A234" s="19" t="n">
        <v>516</v>
      </c>
      <c r="B234" s="26" t="s">
        <v>726</v>
      </c>
      <c r="C234" s="27" t="n">
        <v>100</v>
      </c>
      <c r="D234" s="33" t="s">
        <v>727</v>
      </c>
      <c r="E234" s="28"/>
      <c r="F234" s="28"/>
      <c r="G234" s="34" t="s">
        <v>158</v>
      </c>
      <c r="H234" s="31" t="s">
        <v>319</v>
      </c>
      <c r="I234" s="32" t="s">
        <v>153</v>
      </c>
    </row>
    <row r="235" customFormat="false" ht="20.25" hidden="false" customHeight="true" outlineLevel="0" collapsed="false">
      <c r="A235" s="19" t="n">
        <v>517</v>
      </c>
      <c r="B235" s="26" t="s">
        <v>728</v>
      </c>
      <c r="C235" s="27" t="n">
        <v>100</v>
      </c>
      <c r="D235" s="95" t="s">
        <v>729</v>
      </c>
      <c r="E235" s="19"/>
      <c r="F235" s="95"/>
      <c r="G235" s="30" t="s">
        <v>158</v>
      </c>
      <c r="H235" s="31" t="s">
        <v>270</v>
      </c>
      <c r="I235" s="32" t="s">
        <v>153</v>
      </c>
    </row>
    <row r="236" customFormat="false" ht="20.25" hidden="false" customHeight="true" outlineLevel="0" collapsed="false">
      <c r="A236" s="19" t="n">
        <v>518</v>
      </c>
      <c r="B236" s="26" t="s">
        <v>730</v>
      </c>
      <c r="C236" s="27" t="n">
        <v>100</v>
      </c>
      <c r="D236" s="95" t="s">
        <v>731</v>
      </c>
      <c r="E236" s="19"/>
      <c r="F236" s="95"/>
      <c r="G236" s="30" t="s">
        <v>158</v>
      </c>
      <c r="H236" s="31" t="s">
        <v>191</v>
      </c>
      <c r="I236" s="32" t="s">
        <v>153</v>
      </c>
    </row>
    <row r="237" customFormat="false" ht="20.25" hidden="false" customHeight="true" outlineLevel="0" collapsed="false">
      <c r="A237" s="19" t="n">
        <v>519</v>
      </c>
      <c r="B237" s="26" t="s">
        <v>732</v>
      </c>
      <c r="C237" s="27" t="n">
        <v>100</v>
      </c>
      <c r="D237" s="95" t="s">
        <v>733</v>
      </c>
      <c r="E237" s="95"/>
      <c r="F237" s="95"/>
      <c r="G237" s="30" t="s">
        <v>158</v>
      </c>
      <c r="H237" s="31" t="s">
        <v>734</v>
      </c>
      <c r="I237" s="32" t="s">
        <v>153</v>
      </c>
    </row>
    <row r="238" customFormat="false" ht="20.25" hidden="false" customHeight="true" outlineLevel="0" collapsed="false">
      <c r="A238" s="19" t="n">
        <v>520</v>
      </c>
      <c r="B238" s="46" t="s">
        <v>735</v>
      </c>
      <c r="C238" s="27" t="n">
        <v>100</v>
      </c>
      <c r="D238" s="95" t="s">
        <v>736</v>
      </c>
      <c r="E238" s="19"/>
      <c r="F238" s="95"/>
      <c r="G238" s="30" t="s">
        <v>158</v>
      </c>
      <c r="H238" s="31" t="s">
        <v>737</v>
      </c>
      <c r="I238" s="32" t="s">
        <v>153</v>
      </c>
    </row>
    <row r="239" customFormat="false" ht="20.25" hidden="false" customHeight="true" outlineLevel="0" collapsed="false">
      <c r="A239" s="19" t="n">
        <v>521</v>
      </c>
      <c r="B239" s="26" t="s">
        <v>481</v>
      </c>
      <c r="C239" s="27" t="n">
        <v>100</v>
      </c>
      <c r="D239" s="95" t="n">
        <v>1085</v>
      </c>
      <c r="E239" s="19"/>
      <c r="F239" s="95"/>
      <c r="G239" s="30" t="s">
        <v>158</v>
      </c>
      <c r="H239" s="31" t="s">
        <v>738</v>
      </c>
      <c r="I239" s="32" t="s">
        <v>153</v>
      </c>
    </row>
    <row r="240" customFormat="false" ht="20.25" hidden="false" customHeight="true" outlineLevel="0" collapsed="false">
      <c r="A240" s="19" t="n">
        <v>522</v>
      </c>
      <c r="B240" s="46" t="s">
        <v>739</v>
      </c>
      <c r="C240" s="27" t="n">
        <v>100</v>
      </c>
      <c r="D240" s="97" t="n">
        <v>1120</v>
      </c>
      <c r="E240" s="19"/>
      <c r="F240" s="95"/>
      <c r="G240" s="30" t="s">
        <v>158</v>
      </c>
      <c r="H240" s="31" t="s">
        <v>221</v>
      </c>
      <c r="I240" s="32" t="s">
        <v>153</v>
      </c>
    </row>
    <row r="241" customFormat="false" ht="20.25" hidden="false" customHeight="true" outlineLevel="0" collapsed="false">
      <c r="A241" s="19" t="n">
        <v>523</v>
      </c>
      <c r="B241" s="46" t="s">
        <v>740</v>
      </c>
      <c r="C241" s="27" t="n">
        <v>100</v>
      </c>
      <c r="D241" s="97" t="n">
        <v>1128</v>
      </c>
      <c r="E241" s="19"/>
      <c r="F241" s="95"/>
      <c r="G241" s="30" t="s">
        <v>158</v>
      </c>
      <c r="H241" s="31" t="s">
        <v>172</v>
      </c>
      <c r="I241" s="32" t="s">
        <v>153</v>
      </c>
    </row>
    <row r="242" customFormat="false" ht="20.25" hidden="false" customHeight="true" outlineLevel="0" collapsed="false">
      <c r="A242" s="19" t="n">
        <v>524</v>
      </c>
      <c r="B242" s="26" t="s">
        <v>644</v>
      </c>
      <c r="C242" s="27" t="n">
        <v>100</v>
      </c>
      <c r="D242" s="97" t="n">
        <v>1148</v>
      </c>
      <c r="E242" s="19"/>
      <c r="F242" s="95"/>
      <c r="G242" s="30" t="s">
        <v>18</v>
      </c>
      <c r="H242" s="31" t="s">
        <v>741</v>
      </c>
      <c r="I242" s="32" t="s">
        <v>153</v>
      </c>
    </row>
    <row r="243" customFormat="false" ht="20.25" hidden="false" customHeight="true" outlineLevel="0" collapsed="false">
      <c r="A243" s="19" t="n">
        <v>525</v>
      </c>
      <c r="B243" s="26" t="s">
        <v>675</v>
      </c>
      <c r="C243" s="27" t="n">
        <v>100</v>
      </c>
      <c r="D243" s="95" t="n">
        <v>1149</v>
      </c>
      <c r="E243" s="19"/>
      <c r="F243" s="95"/>
      <c r="G243" s="30" t="s">
        <v>18</v>
      </c>
      <c r="H243" s="31" t="s">
        <v>742</v>
      </c>
      <c r="I243" s="32" t="s">
        <v>153</v>
      </c>
    </row>
    <row r="244" customFormat="false" ht="20.25" hidden="false" customHeight="true" outlineLevel="0" collapsed="false">
      <c r="A244" s="19" t="n">
        <v>526</v>
      </c>
      <c r="B244" s="26" t="s">
        <v>743</v>
      </c>
      <c r="C244" s="27" t="n">
        <v>100</v>
      </c>
      <c r="D244" s="95" t="n">
        <v>1156</v>
      </c>
      <c r="E244" s="19"/>
      <c r="F244" s="95"/>
      <c r="G244" s="30" t="s">
        <v>18</v>
      </c>
      <c r="H244" s="31" t="s">
        <v>305</v>
      </c>
      <c r="I244" s="32" t="s">
        <v>153</v>
      </c>
    </row>
    <row r="245" customFormat="false" ht="20.25" hidden="false" customHeight="true" outlineLevel="0" collapsed="false">
      <c r="A245" s="19" t="n">
        <v>527</v>
      </c>
      <c r="B245" s="26" t="s">
        <v>744</v>
      </c>
      <c r="C245" s="27" t="n">
        <v>100</v>
      </c>
      <c r="D245" s="95" t="n">
        <v>1228</v>
      </c>
      <c r="E245" s="19"/>
      <c r="F245" s="95"/>
      <c r="G245" s="30" t="s">
        <v>158</v>
      </c>
      <c r="H245" s="31" t="s">
        <v>745</v>
      </c>
      <c r="I245" s="32" t="s">
        <v>153</v>
      </c>
    </row>
    <row r="246" customFormat="false" ht="20.25" hidden="false" customHeight="true" outlineLevel="0" collapsed="false">
      <c r="A246" s="19" t="n">
        <v>528</v>
      </c>
      <c r="B246" s="26" t="s">
        <v>746</v>
      </c>
      <c r="C246" s="27" t="n">
        <v>100</v>
      </c>
      <c r="D246" s="95" t="n">
        <v>1229</v>
      </c>
      <c r="E246" s="19"/>
      <c r="F246" s="95"/>
      <c r="G246" s="30" t="s">
        <v>164</v>
      </c>
      <c r="H246" s="31" t="s">
        <v>745</v>
      </c>
      <c r="I246" s="32" t="s">
        <v>153</v>
      </c>
    </row>
    <row r="247" customFormat="false" ht="20.25" hidden="false" customHeight="true" outlineLevel="0" collapsed="false">
      <c r="A247" s="19" t="n">
        <v>529</v>
      </c>
      <c r="B247" s="26" t="s">
        <v>747</v>
      </c>
      <c r="C247" s="27" t="n">
        <v>100</v>
      </c>
      <c r="D247" s="95" t="n">
        <v>1230</v>
      </c>
      <c r="E247" s="19"/>
      <c r="F247" s="95"/>
      <c r="G247" s="30" t="s">
        <v>164</v>
      </c>
      <c r="H247" s="31" t="s">
        <v>745</v>
      </c>
      <c r="I247" s="32" t="s">
        <v>153</v>
      </c>
    </row>
    <row r="248" customFormat="false" ht="20.25" hidden="false" customHeight="true" outlineLevel="0" collapsed="false">
      <c r="A248" s="19" t="n">
        <v>530</v>
      </c>
      <c r="B248" s="26" t="s">
        <v>748</v>
      </c>
      <c r="C248" s="27" t="n">
        <v>100</v>
      </c>
      <c r="D248" s="95" t="n">
        <v>1231</v>
      </c>
      <c r="E248" s="19"/>
      <c r="F248" s="95"/>
      <c r="G248" s="30" t="s">
        <v>158</v>
      </c>
      <c r="H248" s="31" t="s">
        <v>745</v>
      </c>
      <c r="I248" s="32" t="s">
        <v>153</v>
      </c>
    </row>
    <row r="249" customFormat="false" ht="20.25" hidden="false" customHeight="true" outlineLevel="0" collapsed="false">
      <c r="A249" s="19" t="n">
        <v>531</v>
      </c>
      <c r="B249" s="46" t="s">
        <v>749</v>
      </c>
      <c r="C249" s="27" t="n">
        <v>100</v>
      </c>
      <c r="D249" s="95" t="n">
        <v>1234</v>
      </c>
      <c r="E249" s="19"/>
      <c r="F249" s="95"/>
      <c r="G249" s="30" t="s">
        <v>164</v>
      </c>
      <c r="H249" s="31" t="s">
        <v>745</v>
      </c>
      <c r="I249" s="32" t="s">
        <v>153</v>
      </c>
    </row>
    <row r="250" customFormat="false" ht="20.25" hidden="false" customHeight="true" outlineLevel="0" collapsed="false">
      <c r="A250" s="19" t="n">
        <v>532</v>
      </c>
      <c r="B250" s="26" t="s">
        <v>750</v>
      </c>
      <c r="C250" s="27" t="n">
        <v>100</v>
      </c>
      <c r="D250" s="95" t="n">
        <v>1235</v>
      </c>
      <c r="E250" s="19"/>
      <c r="F250" s="95"/>
      <c r="G250" s="30" t="s">
        <v>164</v>
      </c>
      <c r="H250" s="31" t="s">
        <v>745</v>
      </c>
      <c r="I250" s="32" t="s">
        <v>153</v>
      </c>
    </row>
    <row r="251" customFormat="false" ht="20.25" hidden="false" customHeight="true" outlineLevel="0" collapsed="false">
      <c r="A251" s="19" t="n">
        <v>533</v>
      </c>
      <c r="B251" s="26" t="s">
        <v>751</v>
      </c>
      <c r="C251" s="27" t="n">
        <v>100</v>
      </c>
      <c r="D251" s="95" t="n">
        <v>1236</v>
      </c>
      <c r="E251" s="19"/>
      <c r="F251" s="95"/>
      <c r="G251" s="34" t="s">
        <v>164</v>
      </c>
      <c r="H251" s="31" t="s">
        <v>745</v>
      </c>
      <c r="I251" s="32" t="s">
        <v>153</v>
      </c>
    </row>
    <row r="252" customFormat="false" ht="20.25" hidden="false" customHeight="true" outlineLevel="0" collapsed="false">
      <c r="A252" s="19" t="n">
        <v>534</v>
      </c>
      <c r="B252" s="26" t="s">
        <v>752</v>
      </c>
      <c r="C252" s="27" t="n">
        <v>100</v>
      </c>
      <c r="D252" s="95" t="n">
        <v>1245</v>
      </c>
      <c r="E252" s="19"/>
      <c r="F252" s="95"/>
      <c r="G252" s="30" t="s">
        <v>164</v>
      </c>
      <c r="H252" s="31" t="s">
        <v>745</v>
      </c>
      <c r="I252" s="32" t="s">
        <v>153</v>
      </c>
    </row>
    <row r="253" customFormat="false" ht="20.25" hidden="false" customHeight="true" outlineLevel="0" collapsed="false">
      <c r="A253" s="19" t="n">
        <v>535</v>
      </c>
      <c r="B253" s="26" t="s">
        <v>753</v>
      </c>
      <c r="C253" s="27" t="n">
        <v>100</v>
      </c>
      <c r="D253" s="95" t="n">
        <v>1246</v>
      </c>
      <c r="E253" s="19"/>
      <c r="F253" s="95"/>
      <c r="G253" s="30" t="s">
        <v>164</v>
      </c>
      <c r="H253" s="31" t="s">
        <v>745</v>
      </c>
      <c r="I253" s="32" t="s">
        <v>153</v>
      </c>
    </row>
    <row r="254" customFormat="false" ht="20.25" hidden="false" customHeight="true" outlineLevel="0" collapsed="false">
      <c r="A254" s="19" t="n">
        <v>536</v>
      </c>
      <c r="B254" s="26" t="s">
        <v>754</v>
      </c>
      <c r="C254" s="27" t="n">
        <v>100</v>
      </c>
      <c r="D254" s="100" t="n">
        <v>1287</v>
      </c>
      <c r="E254" s="19"/>
      <c r="F254" s="100"/>
      <c r="G254" s="30" t="s">
        <v>158</v>
      </c>
      <c r="H254" s="31" t="s">
        <v>199</v>
      </c>
      <c r="I254" s="32" t="s">
        <v>153</v>
      </c>
    </row>
    <row r="255" customFormat="false" ht="20.25" hidden="false" customHeight="true" outlineLevel="0" collapsed="false">
      <c r="A255" s="19" t="n">
        <v>537</v>
      </c>
      <c r="B255" s="26" t="s">
        <v>755</v>
      </c>
      <c r="C255" s="27" t="n">
        <v>100</v>
      </c>
      <c r="D255" s="95" t="n">
        <v>1290</v>
      </c>
      <c r="E255" s="19"/>
      <c r="F255" s="95"/>
      <c r="G255" s="30" t="s">
        <v>158</v>
      </c>
      <c r="H255" s="31" t="s">
        <v>209</v>
      </c>
      <c r="I255" s="32" t="s">
        <v>153</v>
      </c>
    </row>
    <row r="256" customFormat="false" ht="20.25" hidden="false" customHeight="true" outlineLevel="0" collapsed="false">
      <c r="A256" s="19" t="n">
        <v>538</v>
      </c>
      <c r="B256" s="26" t="s">
        <v>756</v>
      </c>
      <c r="C256" s="27" t="n">
        <v>100</v>
      </c>
      <c r="D256" s="95" t="n">
        <v>1336</v>
      </c>
      <c r="E256" s="19"/>
      <c r="F256" s="95"/>
      <c r="G256" s="30" t="s">
        <v>158</v>
      </c>
      <c r="H256" s="31" t="s">
        <v>270</v>
      </c>
      <c r="I256" s="32" t="s">
        <v>153</v>
      </c>
    </row>
    <row r="257" customFormat="false" ht="20.25" hidden="false" customHeight="true" outlineLevel="0" collapsed="false">
      <c r="A257" s="19" t="n">
        <v>539</v>
      </c>
      <c r="B257" s="26" t="s">
        <v>695</v>
      </c>
      <c r="C257" s="27" t="n">
        <v>100</v>
      </c>
      <c r="D257" s="95" t="n">
        <v>1348</v>
      </c>
      <c r="E257" s="19"/>
      <c r="F257" s="95"/>
      <c r="G257" s="30" t="s">
        <v>158</v>
      </c>
      <c r="H257" s="31" t="s">
        <v>757</v>
      </c>
      <c r="I257" s="32" t="s">
        <v>153</v>
      </c>
    </row>
    <row r="258" customFormat="false" ht="20.25" hidden="false" customHeight="true" outlineLevel="0" collapsed="false">
      <c r="A258" s="19" t="n">
        <v>540</v>
      </c>
      <c r="B258" s="93" t="s">
        <v>758</v>
      </c>
      <c r="C258" s="19" t="n">
        <v>100</v>
      </c>
      <c r="D258" s="95" t="n">
        <v>1350</v>
      </c>
      <c r="E258" s="19"/>
      <c r="F258" s="95"/>
      <c r="G258" s="34" t="s">
        <v>158</v>
      </c>
      <c r="H258" s="31" t="s">
        <v>149</v>
      </c>
      <c r="I258" s="32" t="s">
        <v>153</v>
      </c>
    </row>
    <row r="259" customFormat="false" ht="20.25" hidden="false" customHeight="true" outlineLevel="0" collapsed="false">
      <c r="A259" s="19" t="n">
        <v>541</v>
      </c>
      <c r="B259" s="93" t="s">
        <v>759</v>
      </c>
      <c r="C259" s="19" t="n">
        <v>100</v>
      </c>
      <c r="D259" s="95" t="n">
        <v>1351</v>
      </c>
      <c r="E259" s="19"/>
      <c r="F259" s="95"/>
      <c r="G259" s="34" t="s">
        <v>158</v>
      </c>
      <c r="H259" s="31" t="s">
        <v>325</v>
      </c>
      <c r="I259" s="32" t="s">
        <v>153</v>
      </c>
    </row>
    <row r="260" customFormat="false" ht="20.25" hidden="false" customHeight="true" outlineLevel="0" collapsed="false">
      <c r="A260" s="19" t="n">
        <v>542</v>
      </c>
      <c r="B260" s="26" t="s">
        <v>760</v>
      </c>
      <c r="C260" s="19" t="n">
        <v>100</v>
      </c>
      <c r="D260" s="19" t="n">
        <v>1355</v>
      </c>
      <c r="E260" s="19"/>
      <c r="F260" s="41"/>
      <c r="G260" s="34" t="s">
        <v>158</v>
      </c>
      <c r="H260" s="31" t="s">
        <v>325</v>
      </c>
      <c r="I260" s="32" t="s">
        <v>153</v>
      </c>
    </row>
    <row r="261" customFormat="false" ht="20.25" hidden="false" customHeight="true" outlineLevel="0" collapsed="false">
      <c r="A261" s="19" t="n">
        <v>543</v>
      </c>
      <c r="B261" s="26" t="s">
        <v>761</v>
      </c>
      <c r="C261" s="27" t="n">
        <v>100</v>
      </c>
      <c r="D261" s="95" t="n">
        <v>1363</v>
      </c>
      <c r="E261" s="19"/>
      <c r="F261" s="95"/>
      <c r="G261" s="30" t="s">
        <v>164</v>
      </c>
      <c r="H261" s="31" t="s">
        <v>762</v>
      </c>
      <c r="I261" s="32" t="s">
        <v>153</v>
      </c>
    </row>
    <row r="262" customFormat="false" ht="20.25" hidden="false" customHeight="true" outlineLevel="0" collapsed="false">
      <c r="A262" s="19" t="n">
        <v>544</v>
      </c>
      <c r="B262" s="93" t="s">
        <v>763</v>
      </c>
      <c r="C262" s="27" t="n">
        <v>100</v>
      </c>
      <c r="D262" s="95" t="n">
        <v>1364</v>
      </c>
      <c r="E262" s="95"/>
      <c r="F262" s="95"/>
      <c r="G262" s="30" t="s">
        <v>18</v>
      </c>
      <c r="H262" s="31" t="s">
        <v>762</v>
      </c>
      <c r="I262" s="32" t="s">
        <v>153</v>
      </c>
    </row>
    <row r="263" customFormat="false" ht="20.25" hidden="false" customHeight="true" outlineLevel="0" collapsed="false">
      <c r="A263" s="19" t="n">
        <v>545</v>
      </c>
      <c r="B263" s="101" t="s">
        <v>764</v>
      </c>
      <c r="C263" s="27" t="n">
        <v>100</v>
      </c>
      <c r="D263" s="95" t="n">
        <v>1367</v>
      </c>
      <c r="E263" s="19"/>
      <c r="F263" s="95"/>
      <c r="G263" s="30" t="s">
        <v>164</v>
      </c>
      <c r="H263" s="31" t="s">
        <v>688</v>
      </c>
      <c r="I263" s="32" t="s">
        <v>153</v>
      </c>
    </row>
    <row r="264" customFormat="false" ht="20.25" hidden="false" customHeight="true" outlineLevel="0" collapsed="false">
      <c r="A264" s="19" t="n">
        <v>546</v>
      </c>
      <c r="B264" s="26" t="s">
        <v>692</v>
      </c>
      <c r="C264" s="27" t="n">
        <v>100</v>
      </c>
      <c r="D264" s="19" t="n">
        <v>1371</v>
      </c>
      <c r="E264" s="95"/>
      <c r="F264" s="95"/>
      <c r="G264" s="34" t="s">
        <v>18</v>
      </c>
      <c r="H264" s="31" t="s">
        <v>322</v>
      </c>
      <c r="I264" s="32" t="s">
        <v>153</v>
      </c>
    </row>
    <row r="265" customFormat="false" ht="20.25" hidden="false" customHeight="true" outlineLevel="0" collapsed="false">
      <c r="A265" s="19" t="n">
        <v>547</v>
      </c>
      <c r="B265" s="26" t="s">
        <v>765</v>
      </c>
      <c r="C265" s="27" t="n">
        <v>100</v>
      </c>
      <c r="D265" s="19" t="n">
        <v>1399</v>
      </c>
      <c r="E265" s="95"/>
      <c r="F265" s="95"/>
      <c r="G265" s="30" t="s">
        <v>158</v>
      </c>
      <c r="H265" s="31" t="s">
        <v>340</v>
      </c>
      <c r="I265" s="32" t="s">
        <v>153</v>
      </c>
    </row>
    <row r="266" customFormat="false" ht="20.25" hidden="false" customHeight="true" outlineLevel="0" collapsed="false">
      <c r="A266" s="19" t="n">
        <v>548</v>
      </c>
      <c r="B266" s="26" t="s">
        <v>766</v>
      </c>
      <c r="C266" s="27" t="n">
        <v>100</v>
      </c>
      <c r="D266" s="19" t="n">
        <v>1409</v>
      </c>
      <c r="E266" s="95"/>
      <c r="F266" s="95"/>
      <c r="G266" s="34" t="s">
        <v>18</v>
      </c>
      <c r="H266" s="31" t="s">
        <v>240</v>
      </c>
      <c r="I266" s="32" t="s">
        <v>153</v>
      </c>
    </row>
    <row r="267" customFormat="false" ht="20.25" hidden="false" customHeight="true" outlineLevel="0" collapsed="false">
      <c r="A267" s="19" t="n">
        <v>549</v>
      </c>
      <c r="B267" s="102" t="s">
        <v>767</v>
      </c>
      <c r="C267" s="19" t="n">
        <v>100</v>
      </c>
      <c r="D267" s="19" t="n">
        <v>1418</v>
      </c>
      <c r="E267" s="41"/>
      <c r="F267" s="19"/>
      <c r="G267" s="34" t="s">
        <v>18</v>
      </c>
      <c r="H267" s="31" t="s">
        <v>768</v>
      </c>
      <c r="I267" s="32" t="s">
        <v>153</v>
      </c>
    </row>
    <row r="268" customFormat="false" ht="20.25" hidden="false" customHeight="true" outlineLevel="0" collapsed="false">
      <c r="A268" s="19" t="n">
        <v>550</v>
      </c>
      <c r="B268" s="102" t="s">
        <v>769</v>
      </c>
      <c r="C268" s="19" t="n">
        <v>100</v>
      </c>
      <c r="D268" s="19" t="n">
        <v>1419</v>
      </c>
      <c r="E268" s="41"/>
      <c r="F268" s="19"/>
      <c r="G268" s="34" t="s">
        <v>18</v>
      </c>
      <c r="H268" s="31" t="s">
        <v>768</v>
      </c>
      <c r="I268" s="32" t="s">
        <v>153</v>
      </c>
    </row>
    <row r="269" customFormat="false" ht="20.25" hidden="false" customHeight="true" outlineLevel="0" collapsed="false">
      <c r="A269" s="19" t="n">
        <v>551</v>
      </c>
      <c r="B269" s="46" t="s">
        <v>770</v>
      </c>
      <c r="C269" s="19" t="n">
        <v>100</v>
      </c>
      <c r="D269" s="51" t="n">
        <v>1428</v>
      </c>
      <c r="E269" s="41"/>
      <c r="F269" s="41"/>
      <c r="G269" s="34" t="s">
        <v>18</v>
      </c>
      <c r="H269" s="31" t="s">
        <v>340</v>
      </c>
      <c r="I269" s="32" t="s">
        <v>153</v>
      </c>
    </row>
    <row r="270" customFormat="false" ht="20.25" hidden="false" customHeight="true" outlineLevel="0" collapsed="false">
      <c r="A270" s="19" t="n">
        <v>552</v>
      </c>
      <c r="B270" s="46" t="s">
        <v>771</v>
      </c>
      <c r="C270" s="19" t="n">
        <v>100</v>
      </c>
      <c r="D270" s="51" t="n">
        <v>1442</v>
      </c>
      <c r="E270" s="41"/>
      <c r="F270" s="41"/>
      <c r="G270" s="34" t="s">
        <v>18</v>
      </c>
      <c r="H270" s="31" t="s">
        <v>340</v>
      </c>
      <c r="I270" s="32" t="s">
        <v>153</v>
      </c>
    </row>
    <row r="271" customFormat="false" ht="20.25" hidden="false" customHeight="true" outlineLevel="0" collapsed="false">
      <c r="A271" s="19" t="n">
        <v>553</v>
      </c>
      <c r="B271" s="46" t="s">
        <v>772</v>
      </c>
      <c r="C271" s="19" t="n">
        <v>100</v>
      </c>
      <c r="D271" s="51" t="n">
        <v>1446</v>
      </c>
      <c r="E271" s="19"/>
      <c r="F271" s="41"/>
      <c r="G271" s="34" t="s">
        <v>18</v>
      </c>
      <c r="H271" s="31" t="s">
        <v>240</v>
      </c>
      <c r="I271" s="32" t="s">
        <v>153</v>
      </c>
    </row>
    <row r="272" customFormat="false" ht="20.25" hidden="false" customHeight="true" outlineLevel="0" collapsed="false">
      <c r="A272" s="19" t="n">
        <v>554</v>
      </c>
      <c r="B272" s="46" t="s">
        <v>687</v>
      </c>
      <c r="C272" s="27" t="n">
        <v>100</v>
      </c>
      <c r="D272" s="19" t="n">
        <v>1868</v>
      </c>
      <c r="E272" s="95"/>
      <c r="F272" s="95"/>
      <c r="G272" s="30" t="s">
        <v>164</v>
      </c>
      <c r="H272" s="31" t="s">
        <v>330</v>
      </c>
      <c r="I272" s="32" t="s">
        <v>153</v>
      </c>
    </row>
  </sheetData>
  <mergeCells count="9">
    <mergeCell ref="A1:G1"/>
    <mergeCell ref="A2:A3"/>
    <mergeCell ref="B2:B3"/>
    <mergeCell ref="C2:C3"/>
    <mergeCell ref="D2:D3"/>
    <mergeCell ref="E2:F2"/>
    <mergeCell ref="H2:H3"/>
    <mergeCell ref="I2:I3"/>
    <mergeCell ref="A167:A168"/>
  </mergeCells>
  <conditionalFormatting sqref="C234 D235:D268 D272 D227:D233">
    <cfRule type="expression" priority="2" aboveAverage="0" equalAverage="0" bottom="0" percent="0" rank="0" text="" dxfId="4">
      <formula>AND(COUNTIF($C$234:$C$234,C234)+COUNTIF($D$235:$D$268,C234)+COUNTIF($D$272:$D$272,C234)+COUNTIF($D$227:$D$233,C234)&gt;1,NOT(ISBLANK(C234)))</formula>
    </cfRule>
  </conditionalFormatting>
  <conditionalFormatting sqref="B261:B272 B235:B259 B227:B233">
    <cfRule type="expression" priority="3" aboveAverage="0" equalAverage="0" bottom="0" percent="0" rank="0" text="" dxfId="5">
      <formula>AND(COUNTIF($B$261:$B$272,B261)+COUNTIF($B$235:$B$259,B261)+COUNTIF($B$227:$B$233,B261)&gt;1,NOT(ISBLANK(B261)))</formula>
    </cfRule>
  </conditionalFormatting>
  <conditionalFormatting sqref="F267:F268 D269:D271">
    <cfRule type="expression" priority="4" aboveAverage="0" equalAverage="0" bottom="0" percent="0" rank="0" text="" dxfId="6">
      <formula>AND(COUNTIF($F$267:$F$268,F267)+COUNTIF($D$269:$D$271,F267)&gt;1,NOT(ISBLANK(F267)))</formula>
    </cfRule>
  </conditionalFormatting>
  <conditionalFormatting sqref="F271">
    <cfRule type="expression" priority="5" aboveAverage="0" equalAverage="0" bottom="0" percent="0" rank="0" text="" dxfId="7">
      <formula>AND(COUNTIF($F$271:$F$271,F271)&gt;1,NOT(ISBLANK(F271)))</formula>
    </cfRule>
  </conditionalFormatting>
  <conditionalFormatting sqref="D234">
    <cfRule type="expression" priority="6" aboveAverage="0" equalAverage="0" bottom="0" percent="0" rank="0" text="" dxfId="8">
      <formula>AND(COUNTIF($D$234:$D$234,D234)&gt;1,NOT(ISBLANK(D234)))</formula>
    </cfRule>
  </conditionalFormatting>
  <conditionalFormatting sqref="D270">
    <cfRule type="expression" priority="7" aboveAverage="0" equalAverage="0" bottom="0" percent="0" rank="0" text="" dxfId="9">
      <formula>AND(COUNTIF($D$270:$D$270,D270)&gt;1,NOT(ISBLANK(D270)))</formula>
    </cfRule>
  </conditionalFormatting>
  <conditionalFormatting sqref="D271">
    <cfRule type="expression" priority="8" aboveAverage="0" equalAverage="0" bottom="0" percent="0" rank="0" text="" dxfId="10">
      <formula>AND(COUNTIF($D$271:$D$271,D271)&gt;1,NOT(ISBLANK(D271)))</formula>
    </cfRule>
  </conditionalFormatting>
  <conditionalFormatting sqref="F271">
    <cfRule type="expression" priority="9" aboveAverage="0" equalAverage="0" bottom="0" percent="0" rank="0" text="" dxfId="11">
      <formula>AND(COUNTIF($F$271:$F$271,F271)&gt;1,NOT(ISBLANK(F271)))</formula>
    </cfRule>
  </conditionalFormatting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R-&amp;P-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27.75"/>
    <col collapsed="false" customWidth="true" hidden="false" outlineLevel="0" max="3" min="3" style="0" width="7.87"/>
    <col collapsed="false" customWidth="true" hidden="false" outlineLevel="0" max="4" min="4" style="0" width="7.37"/>
    <col collapsed="false" customWidth="true" hidden="false" outlineLevel="0" max="6" min="6" style="0" width="5.5"/>
    <col collapsed="false" customWidth="true" hidden="false" outlineLevel="0" max="7" min="7" style="1" width="16.62"/>
    <col collapsed="false" customWidth="true" hidden="false" outlineLevel="0" max="8" min="8" style="0" width="5.87"/>
    <col collapsed="false" customWidth="true" hidden="false" outlineLevel="0" max="10" min="10" style="0" width="12.62"/>
    <col collapsed="false" customWidth="true" hidden="false" outlineLevel="0" max="11" min="11" style="2" width="14.62"/>
    <col collapsed="false" customWidth="true" hidden="false" outlineLevel="0" max="12" min="12" style="0" width="12.5"/>
  </cols>
  <sheetData>
    <row r="1" customFormat="false" ht="16.5" hidden="false" customHeight="true" outlineLevel="0" collapsed="false">
      <c r="A1" s="103" t="s">
        <v>773</v>
      </c>
      <c r="B1" s="103"/>
      <c r="C1" s="103"/>
      <c r="D1" s="103"/>
      <c r="E1" s="103"/>
      <c r="F1" s="103"/>
      <c r="G1" s="103"/>
      <c r="H1" s="103"/>
      <c r="I1" s="103"/>
      <c r="J1" s="103"/>
      <c r="K1" s="104"/>
    </row>
    <row r="2" customFormat="false" ht="16.5" hidden="false" customHeight="true" outlineLevel="0" collapsed="false">
      <c r="A2" s="5" t="s">
        <v>1</v>
      </c>
      <c r="B2" s="6" t="s">
        <v>2</v>
      </c>
      <c r="C2" s="5" t="s">
        <v>450</v>
      </c>
      <c r="D2" s="7" t="s">
        <v>4</v>
      </c>
      <c r="E2" s="7"/>
      <c r="F2" s="7"/>
      <c r="G2" s="7"/>
      <c r="H2" s="7"/>
      <c r="I2" s="7"/>
      <c r="J2" s="5" t="s">
        <v>5</v>
      </c>
      <c r="K2" s="8" t="s">
        <v>6</v>
      </c>
      <c r="L2" s="105" t="s">
        <v>7</v>
      </c>
    </row>
    <row r="3" customFormat="false" ht="27" hidden="false" customHeight="true" outlineLevel="0" collapsed="false">
      <c r="A3" s="5"/>
      <c r="B3" s="6"/>
      <c r="C3" s="5"/>
      <c r="D3" s="6" t="s">
        <v>8</v>
      </c>
      <c r="E3" s="6" t="s">
        <v>9</v>
      </c>
      <c r="F3" s="5" t="s">
        <v>10</v>
      </c>
      <c r="G3" s="9" t="s">
        <v>11</v>
      </c>
      <c r="H3" s="6" t="s">
        <v>774</v>
      </c>
      <c r="I3" s="10" t="s">
        <v>13</v>
      </c>
      <c r="J3" s="5" t="s">
        <v>14</v>
      </c>
      <c r="K3" s="8"/>
      <c r="L3" s="105"/>
    </row>
    <row r="4" customFormat="false" ht="16.5" hidden="false" customHeight="true" outlineLevel="0" collapsed="false">
      <c r="A4" s="36" t="n">
        <v>1</v>
      </c>
      <c r="B4" s="35" t="s">
        <v>775</v>
      </c>
      <c r="C4" s="37" t="n">
        <v>50</v>
      </c>
      <c r="D4" s="37" t="s">
        <v>16</v>
      </c>
      <c r="E4" s="13" t="n">
        <v>90</v>
      </c>
      <c r="F4" s="13" t="n">
        <v>2204</v>
      </c>
      <c r="G4" s="11" t="s">
        <v>17</v>
      </c>
      <c r="H4" s="15"/>
      <c r="I4" s="16"/>
      <c r="J4" s="14" t="s">
        <v>18</v>
      </c>
      <c r="K4" s="17" t="s">
        <v>776</v>
      </c>
      <c r="L4" s="18" t="s">
        <v>20</v>
      </c>
    </row>
    <row r="5" customFormat="false" ht="16.5" hidden="false" customHeight="true" outlineLevel="0" collapsed="false">
      <c r="A5" s="27" t="n">
        <v>2</v>
      </c>
      <c r="B5" s="20" t="s">
        <v>777</v>
      </c>
      <c r="C5" s="21" t="n">
        <v>20</v>
      </c>
      <c r="D5" s="22" t="s">
        <v>16</v>
      </c>
      <c r="E5" s="21" t="n">
        <v>90</v>
      </c>
      <c r="F5" s="21" t="n">
        <v>6040</v>
      </c>
      <c r="G5" s="19" t="s">
        <v>17</v>
      </c>
      <c r="H5" s="6"/>
      <c r="I5" s="10"/>
      <c r="J5" s="22" t="s">
        <v>18</v>
      </c>
      <c r="K5" s="23" t="s">
        <v>778</v>
      </c>
      <c r="L5" s="24" t="s">
        <v>20</v>
      </c>
    </row>
    <row r="6" customFormat="false" ht="16.5" hidden="false" customHeight="true" outlineLevel="0" collapsed="false">
      <c r="A6" s="27" t="n">
        <v>3</v>
      </c>
      <c r="B6" s="20" t="s">
        <v>779</v>
      </c>
      <c r="C6" s="21" t="n">
        <v>20</v>
      </c>
      <c r="D6" s="22" t="s">
        <v>16</v>
      </c>
      <c r="E6" s="21" t="n">
        <v>90</v>
      </c>
      <c r="F6" s="21" t="n">
        <v>6041</v>
      </c>
      <c r="G6" s="19" t="s">
        <v>17</v>
      </c>
      <c r="H6" s="6"/>
      <c r="I6" s="10"/>
      <c r="J6" s="22" t="s">
        <v>18</v>
      </c>
      <c r="K6" s="23" t="s">
        <v>778</v>
      </c>
      <c r="L6" s="24" t="s">
        <v>20</v>
      </c>
    </row>
    <row r="7" customFormat="false" ht="16.5" hidden="false" customHeight="true" outlineLevel="0" collapsed="false">
      <c r="A7" s="27" t="n">
        <v>4</v>
      </c>
      <c r="B7" s="20" t="s">
        <v>780</v>
      </c>
      <c r="C7" s="21" t="n">
        <v>20</v>
      </c>
      <c r="D7" s="22" t="s">
        <v>16</v>
      </c>
      <c r="E7" s="21" t="n">
        <v>90</v>
      </c>
      <c r="F7" s="21" t="n">
        <v>6062</v>
      </c>
      <c r="G7" s="19" t="s">
        <v>17</v>
      </c>
      <c r="H7" s="6"/>
      <c r="I7" s="10"/>
      <c r="J7" s="22" t="s">
        <v>18</v>
      </c>
      <c r="K7" s="23" t="s">
        <v>781</v>
      </c>
      <c r="L7" s="24" t="s">
        <v>20</v>
      </c>
    </row>
    <row r="8" customFormat="false" ht="16.5" hidden="false" customHeight="true" outlineLevel="0" collapsed="false">
      <c r="A8" s="27" t="n">
        <v>5</v>
      </c>
      <c r="B8" s="20" t="s">
        <v>782</v>
      </c>
      <c r="C8" s="21" t="n">
        <v>20</v>
      </c>
      <c r="D8" s="22" t="s">
        <v>24</v>
      </c>
      <c r="E8" s="21" t="n">
        <v>90</v>
      </c>
      <c r="F8" s="21" t="n">
        <v>6110</v>
      </c>
      <c r="G8" s="19" t="s">
        <v>17</v>
      </c>
      <c r="H8" s="6"/>
      <c r="I8" s="10"/>
      <c r="J8" s="22" t="s">
        <v>18</v>
      </c>
      <c r="K8" s="23" t="s">
        <v>783</v>
      </c>
      <c r="L8" s="24" t="s">
        <v>20</v>
      </c>
    </row>
    <row r="9" customFormat="false" ht="16.5" hidden="false" customHeight="true" outlineLevel="0" collapsed="false">
      <c r="A9" s="27" t="n">
        <v>6</v>
      </c>
      <c r="B9" s="20" t="s">
        <v>223</v>
      </c>
      <c r="C9" s="21" t="n">
        <v>20</v>
      </c>
      <c r="D9" s="22" t="s">
        <v>16</v>
      </c>
      <c r="E9" s="21" t="n">
        <v>90</v>
      </c>
      <c r="F9" s="21" t="n">
        <v>6158</v>
      </c>
      <c r="G9" s="19" t="s">
        <v>17</v>
      </c>
      <c r="H9" s="6"/>
      <c r="I9" s="10"/>
      <c r="J9" s="22" t="s">
        <v>18</v>
      </c>
      <c r="K9" s="23" t="s">
        <v>142</v>
      </c>
      <c r="L9" s="24" t="s">
        <v>20</v>
      </c>
    </row>
    <row r="10" customFormat="false" ht="16.5" hidden="false" customHeight="true" outlineLevel="0" collapsed="false">
      <c r="A10" s="27" t="n">
        <v>7</v>
      </c>
      <c r="B10" s="20" t="s">
        <v>784</v>
      </c>
      <c r="C10" s="21" t="n">
        <v>20</v>
      </c>
      <c r="D10" s="22" t="s">
        <v>16</v>
      </c>
      <c r="E10" s="21" t="n">
        <v>90</v>
      </c>
      <c r="F10" s="21" t="n">
        <v>6160</v>
      </c>
      <c r="G10" s="19" t="s">
        <v>17</v>
      </c>
      <c r="H10" s="6"/>
      <c r="I10" s="10"/>
      <c r="J10" s="22" t="s">
        <v>18</v>
      </c>
      <c r="K10" s="23" t="s">
        <v>58</v>
      </c>
      <c r="L10" s="24" t="s">
        <v>20</v>
      </c>
    </row>
    <row r="11" customFormat="false" ht="16.5" hidden="false" customHeight="true" outlineLevel="0" collapsed="false">
      <c r="A11" s="27" t="n">
        <v>8</v>
      </c>
      <c r="B11" s="20" t="s">
        <v>55</v>
      </c>
      <c r="C11" s="21" t="n">
        <v>20</v>
      </c>
      <c r="D11" s="22" t="s">
        <v>16</v>
      </c>
      <c r="E11" s="21" t="n">
        <v>90</v>
      </c>
      <c r="F11" s="21" t="n">
        <v>6178</v>
      </c>
      <c r="G11" s="19" t="s">
        <v>17</v>
      </c>
      <c r="H11" s="6"/>
      <c r="I11" s="10"/>
      <c r="J11" s="22" t="s">
        <v>18</v>
      </c>
      <c r="K11" s="23" t="s">
        <v>785</v>
      </c>
      <c r="L11" s="24" t="s">
        <v>20</v>
      </c>
    </row>
    <row r="12" customFormat="false" ht="16.5" hidden="false" customHeight="true" outlineLevel="0" collapsed="false">
      <c r="A12" s="27" t="n">
        <v>9</v>
      </c>
      <c r="B12" s="20" t="s">
        <v>786</v>
      </c>
      <c r="C12" s="21" t="n">
        <v>20</v>
      </c>
      <c r="D12" s="22" t="s">
        <v>16</v>
      </c>
      <c r="E12" s="21" t="n">
        <v>90</v>
      </c>
      <c r="F12" s="21" t="n">
        <v>6186</v>
      </c>
      <c r="G12" s="19" t="s">
        <v>17</v>
      </c>
      <c r="H12" s="6"/>
      <c r="I12" s="10"/>
      <c r="J12" s="22" t="s">
        <v>18</v>
      </c>
      <c r="K12" s="23" t="s">
        <v>787</v>
      </c>
      <c r="L12" s="24" t="s">
        <v>20</v>
      </c>
    </row>
    <row r="13" customFormat="false" ht="16.5" hidden="false" customHeight="true" outlineLevel="0" collapsed="false">
      <c r="A13" s="27" t="n">
        <v>10</v>
      </c>
      <c r="B13" s="20" t="s">
        <v>788</v>
      </c>
      <c r="C13" s="21" t="n">
        <v>20</v>
      </c>
      <c r="D13" s="22" t="s">
        <v>16</v>
      </c>
      <c r="E13" s="21" t="n">
        <v>90</v>
      </c>
      <c r="F13" s="21" t="n">
        <v>6217</v>
      </c>
      <c r="G13" s="19" t="s">
        <v>17</v>
      </c>
      <c r="H13" s="6"/>
      <c r="I13" s="10"/>
      <c r="J13" s="22" t="s">
        <v>18</v>
      </c>
      <c r="K13" s="23" t="s">
        <v>46</v>
      </c>
      <c r="L13" s="24" t="s">
        <v>20</v>
      </c>
    </row>
    <row r="14" customFormat="false" ht="16.5" hidden="false" customHeight="true" outlineLevel="0" collapsed="false">
      <c r="A14" s="27" t="n">
        <v>11</v>
      </c>
      <c r="B14" s="20" t="s">
        <v>789</v>
      </c>
      <c r="C14" s="21" t="n">
        <v>20</v>
      </c>
      <c r="D14" s="22" t="s">
        <v>24</v>
      </c>
      <c r="E14" s="21" t="n">
        <v>90</v>
      </c>
      <c r="F14" s="21" t="n">
        <v>6229</v>
      </c>
      <c r="G14" s="19" t="s">
        <v>17</v>
      </c>
      <c r="H14" s="6"/>
      <c r="I14" s="10"/>
      <c r="J14" s="22" t="s">
        <v>18</v>
      </c>
      <c r="K14" s="23" t="s">
        <v>790</v>
      </c>
      <c r="L14" s="24" t="s">
        <v>20</v>
      </c>
    </row>
    <row r="15" customFormat="false" ht="16.5" hidden="false" customHeight="true" outlineLevel="0" collapsed="false">
      <c r="A15" s="27" t="n">
        <v>12</v>
      </c>
      <c r="B15" s="20" t="s">
        <v>791</v>
      </c>
      <c r="C15" s="21" t="n">
        <v>20</v>
      </c>
      <c r="D15" s="22" t="s">
        <v>16</v>
      </c>
      <c r="E15" s="21" t="n">
        <v>90</v>
      </c>
      <c r="F15" s="21" t="n">
        <v>6345</v>
      </c>
      <c r="G15" s="19" t="s">
        <v>17</v>
      </c>
      <c r="H15" s="6"/>
      <c r="I15" s="10"/>
      <c r="J15" s="22" t="s">
        <v>18</v>
      </c>
      <c r="K15" s="23" t="s">
        <v>792</v>
      </c>
      <c r="L15" s="24" t="s">
        <v>20</v>
      </c>
    </row>
    <row r="16" customFormat="false" ht="16.5" hidden="false" customHeight="true" outlineLevel="0" collapsed="false">
      <c r="A16" s="27" t="n">
        <v>13</v>
      </c>
      <c r="B16" s="20" t="s">
        <v>793</v>
      </c>
      <c r="C16" s="21" t="n">
        <v>20</v>
      </c>
      <c r="D16" s="22" t="s">
        <v>24</v>
      </c>
      <c r="E16" s="21" t="n">
        <v>90</v>
      </c>
      <c r="F16" s="21" t="n">
        <v>6349</v>
      </c>
      <c r="G16" s="19" t="s">
        <v>17</v>
      </c>
      <c r="H16" s="6"/>
      <c r="I16" s="10"/>
      <c r="J16" s="22" t="s">
        <v>18</v>
      </c>
      <c r="K16" s="23" t="s">
        <v>46</v>
      </c>
      <c r="L16" s="24" t="s">
        <v>20</v>
      </c>
    </row>
    <row r="17" customFormat="false" ht="16.5" hidden="false" customHeight="true" outlineLevel="0" collapsed="false">
      <c r="A17" s="27" t="n">
        <v>14</v>
      </c>
      <c r="B17" s="20" t="s">
        <v>794</v>
      </c>
      <c r="C17" s="21" t="n">
        <v>20</v>
      </c>
      <c r="D17" s="22" t="s">
        <v>16</v>
      </c>
      <c r="E17" s="21" t="n">
        <v>90</v>
      </c>
      <c r="F17" s="21" t="n">
        <v>6416</v>
      </c>
      <c r="G17" s="19" t="s">
        <v>17</v>
      </c>
      <c r="H17" s="6"/>
      <c r="I17" s="10"/>
      <c r="J17" s="22" t="s">
        <v>18</v>
      </c>
      <c r="K17" s="23" t="s">
        <v>197</v>
      </c>
      <c r="L17" s="24" t="s">
        <v>20</v>
      </c>
    </row>
    <row r="18" customFormat="false" ht="16.5" hidden="false" customHeight="true" outlineLevel="0" collapsed="false">
      <c r="A18" s="27" t="n">
        <v>15</v>
      </c>
      <c r="B18" s="20" t="s">
        <v>471</v>
      </c>
      <c r="C18" s="21" t="n">
        <v>20</v>
      </c>
      <c r="D18" s="22" t="s">
        <v>16</v>
      </c>
      <c r="E18" s="21" t="n">
        <v>90</v>
      </c>
      <c r="F18" s="21" t="n">
        <v>6430</v>
      </c>
      <c r="G18" s="19" t="s">
        <v>17</v>
      </c>
      <c r="H18" s="6"/>
      <c r="I18" s="10"/>
      <c r="J18" s="22" t="s">
        <v>18</v>
      </c>
      <c r="K18" s="23" t="s">
        <v>58</v>
      </c>
      <c r="L18" s="24" t="s">
        <v>20</v>
      </c>
    </row>
    <row r="19" customFormat="false" ht="16.5" hidden="false" customHeight="true" outlineLevel="0" collapsed="false">
      <c r="A19" s="27" t="n">
        <v>16</v>
      </c>
      <c r="B19" s="20" t="s">
        <v>285</v>
      </c>
      <c r="C19" s="21" t="n">
        <v>20</v>
      </c>
      <c r="D19" s="22" t="s">
        <v>16</v>
      </c>
      <c r="E19" s="21" t="n">
        <v>90</v>
      </c>
      <c r="F19" s="21" t="n">
        <v>6476</v>
      </c>
      <c r="G19" s="19" t="s">
        <v>17</v>
      </c>
      <c r="H19" s="6"/>
      <c r="I19" s="10"/>
      <c r="J19" s="22" t="s">
        <v>18</v>
      </c>
      <c r="K19" s="23" t="s">
        <v>64</v>
      </c>
      <c r="L19" s="24" t="s">
        <v>20</v>
      </c>
    </row>
    <row r="20" customFormat="false" ht="16.5" hidden="false" customHeight="true" outlineLevel="0" collapsed="false">
      <c r="A20" s="27" t="n">
        <v>17</v>
      </c>
      <c r="B20" s="20" t="s">
        <v>795</v>
      </c>
      <c r="C20" s="21" t="n">
        <v>20</v>
      </c>
      <c r="D20" s="22" t="s">
        <v>16</v>
      </c>
      <c r="E20" s="21" t="n">
        <v>90</v>
      </c>
      <c r="F20" s="21" t="n">
        <v>6501</v>
      </c>
      <c r="G20" s="19" t="s">
        <v>17</v>
      </c>
      <c r="H20" s="6"/>
      <c r="I20" s="10"/>
      <c r="J20" s="22" t="s">
        <v>18</v>
      </c>
      <c r="K20" s="23" t="s">
        <v>240</v>
      </c>
      <c r="L20" s="24" t="s">
        <v>20</v>
      </c>
    </row>
    <row r="21" customFormat="false" ht="16.5" hidden="false" customHeight="true" outlineLevel="0" collapsed="false">
      <c r="A21" s="27" t="n">
        <v>18</v>
      </c>
      <c r="B21" s="20" t="s">
        <v>796</v>
      </c>
      <c r="C21" s="21" t="n">
        <v>20</v>
      </c>
      <c r="D21" s="22" t="s">
        <v>16</v>
      </c>
      <c r="E21" s="21" t="n">
        <v>90</v>
      </c>
      <c r="F21" s="21" t="n">
        <v>6522</v>
      </c>
      <c r="G21" s="19" t="s">
        <v>17</v>
      </c>
      <c r="H21" s="6"/>
      <c r="I21" s="10"/>
      <c r="J21" s="22" t="s">
        <v>18</v>
      </c>
      <c r="K21" s="23" t="s">
        <v>797</v>
      </c>
      <c r="L21" s="24" t="s">
        <v>20</v>
      </c>
    </row>
    <row r="22" customFormat="false" ht="16.5" hidden="false" customHeight="true" outlineLevel="0" collapsed="false">
      <c r="A22" s="27" t="n">
        <v>19</v>
      </c>
      <c r="B22" s="20" t="s">
        <v>657</v>
      </c>
      <c r="C22" s="21" t="n">
        <v>20</v>
      </c>
      <c r="D22" s="22" t="s">
        <v>16</v>
      </c>
      <c r="E22" s="21" t="n">
        <v>90</v>
      </c>
      <c r="F22" s="21" t="n">
        <v>6543</v>
      </c>
      <c r="G22" s="19" t="s">
        <v>17</v>
      </c>
      <c r="H22" s="6"/>
      <c r="I22" s="10"/>
      <c r="J22" s="22" t="s">
        <v>18</v>
      </c>
      <c r="K22" s="23" t="s">
        <v>44</v>
      </c>
      <c r="L22" s="24" t="s">
        <v>20</v>
      </c>
    </row>
    <row r="23" customFormat="false" ht="16.5" hidden="false" customHeight="true" outlineLevel="0" collapsed="false">
      <c r="A23" s="27" t="n">
        <v>20</v>
      </c>
      <c r="B23" s="20" t="s">
        <v>798</v>
      </c>
      <c r="C23" s="21" t="n">
        <v>20</v>
      </c>
      <c r="D23" s="22" t="s">
        <v>24</v>
      </c>
      <c r="E23" s="21" t="n">
        <v>90</v>
      </c>
      <c r="F23" s="21" t="n">
        <v>6559</v>
      </c>
      <c r="G23" s="19" t="s">
        <v>17</v>
      </c>
      <c r="H23" s="6"/>
      <c r="I23" s="10"/>
      <c r="J23" s="22" t="s">
        <v>18</v>
      </c>
      <c r="K23" s="23" t="s">
        <v>799</v>
      </c>
      <c r="L23" s="24" t="s">
        <v>20</v>
      </c>
    </row>
    <row r="24" customFormat="false" ht="16.5" hidden="false" customHeight="true" outlineLevel="0" collapsed="false">
      <c r="A24" s="27" t="n">
        <v>21</v>
      </c>
      <c r="B24" s="20" t="s">
        <v>800</v>
      </c>
      <c r="C24" s="21" t="n">
        <v>20</v>
      </c>
      <c r="D24" s="22" t="s">
        <v>24</v>
      </c>
      <c r="E24" s="21" t="n">
        <v>90</v>
      </c>
      <c r="F24" s="21" t="n">
        <v>6564</v>
      </c>
      <c r="G24" s="19" t="s">
        <v>17</v>
      </c>
      <c r="H24" s="6"/>
      <c r="I24" s="10"/>
      <c r="J24" s="22" t="s">
        <v>18</v>
      </c>
      <c r="K24" s="23" t="s">
        <v>197</v>
      </c>
      <c r="L24" s="24" t="s">
        <v>20</v>
      </c>
    </row>
    <row r="25" customFormat="false" ht="16.5" hidden="false" customHeight="true" outlineLevel="0" collapsed="false">
      <c r="A25" s="27" t="n">
        <v>22</v>
      </c>
      <c r="B25" s="20" t="s">
        <v>801</v>
      </c>
      <c r="C25" s="21" t="n">
        <v>20</v>
      </c>
      <c r="D25" s="22" t="s">
        <v>24</v>
      </c>
      <c r="E25" s="21" t="n">
        <v>90</v>
      </c>
      <c r="F25" s="21" t="n">
        <v>6565</v>
      </c>
      <c r="G25" s="19" t="s">
        <v>17</v>
      </c>
      <c r="H25" s="6"/>
      <c r="I25" s="10"/>
      <c r="J25" s="22" t="s">
        <v>245</v>
      </c>
      <c r="K25" s="23" t="s">
        <v>240</v>
      </c>
      <c r="L25" s="24" t="s">
        <v>20</v>
      </c>
    </row>
    <row r="26" customFormat="false" ht="16.5" hidden="false" customHeight="true" outlineLevel="0" collapsed="false">
      <c r="A26" s="27" t="n">
        <v>23</v>
      </c>
      <c r="B26" s="20" t="s">
        <v>802</v>
      </c>
      <c r="C26" s="21" t="n">
        <v>20</v>
      </c>
      <c r="D26" s="22" t="s">
        <v>16</v>
      </c>
      <c r="E26" s="21" t="n">
        <v>90</v>
      </c>
      <c r="F26" s="21" t="n">
        <v>6647</v>
      </c>
      <c r="G26" s="19" t="s">
        <v>17</v>
      </c>
      <c r="H26" s="6"/>
      <c r="I26" s="10"/>
      <c r="J26" s="22" t="s">
        <v>18</v>
      </c>
      <c r="K26" s="23" t="s">
        <v>803</v>
      </c>
      <c r="L26" s="24" t="s">
        <v>20</v>
      </c>
    </row>
    <row r="27" customFormat="false" ht="16.5" hidden="false" customHeight="true" outlineLevel="0" collapsed="false">
      <c r="A27" s="27" t="n">
        <v>24</v>
      </c>
      <c r="B27" s="20" t="s">
        <v>804</v>
      </c>
      <c r="C27" s="21" t="n">
        <v>20</v>
      </c>
      <c r="D27" s="22" t="s">
        <v>16</v>
      </c>
      <c r="E27" s="21" t="n">
        <v>90</v>
      </c>
      <c r="F27" s="21" t="n">
        <v>6651</v>
      </c>
      <c r="G27" s="19" t="s">
        <v>17</v>
      </c>
      <c r="H27" s="6"/>
      <c r="I27" s="10"/>
      <c r="J27" s="22" t="s">
        <v>18</v>
      </c>
      <c r="K27" s="23" t="s">
        <v>805</v>
      </c>
      <c r="L27" s="24" t="s">
        <v>20</v>
      </c>
    </row>
    <row r="28" customFormat="false" ht="16.5" hidden="false" customHeight="true" outlineLevel="0" collapsed="false">
      <c r="A28" s="27" t="n">
        <v>25</v>
      </c>
      <c r="B28" s="20" t="s">
        <v>806</v>
      </c>
      <c r="C28" s="21" t="n">
        <v>20</v>
      </c>
      <c r="D28" s="22" t="s">
        <v>16</v>
      </c>
      <c r="E28" s="21" t="n">
        <v>90</v>
      </c>
      <c r="F28" s="21" t="n">
        <v>6665</v>
      </c>
      <c r="G28" s="19" t="s">
        <v>17</v>
      </c>
      <c r="H28" s="6"/>
      <c r="I28" s="10"/>
      <c r="J28" s="22" t="s">
        <v>18</v>
      </c>
      <c r="K28" s="23" t="s">
        <v>803</v>
      </c>
      <c r="L28" s="24" t="s">
        <v>20</v>
      </c>
    </row>
    <row r="29" customFormat="false" ht="16.5" hidden="false" customHeight="true" outlineLevel="0" collapsed="false">
      <c r="A29" s="27" t="n">
        <v>26</v>
      </c>
      <c r="B29" s="20" t="s">
        <v>807</v>
      </c>
      <c r="C29" s="21" t="n">
        <v>20</v>
      </c>
      <c r="D29" s="22" t="s">
        <v>16</v>
      </c>
      <c r="E29" s="21" t="n">
        <v>90</v>
      </c>
      <c r="F29" s="21" t="n">
        <v>6666</v>
      </c>
      <c r="G29" s="19" t="s">
        <v>17</v>
      </c>
      <c r="H29" s="6"/>
      <c r="I29" s="10"/>
      <c r="J29" s="22" t="s">
        <v>18</v>
      </c>
      <c r="K29" s="23" t="s">
        <v>808</v>
      </c>
      <c r="L29" s="24" t="s">
        <v>20</v>
      </c>
    </row>
    <row r="30" customFormat="false" ht="16.5" hidden="false" customHeight="true" outlineLevel="0" collapsed="false">
      <c r="A30" s="27" t="n">
        <v>27</v>
      </c>
      <c r="B30" s="20" t="s">
        <v>809</v>
      </c>
      <c r="C30" s="21" t="n">
        <v>20</v>
      </c>
      <c r="D30" s="22" t="s">
        <v>16</v>
      </c>
      <c r="E30" s="21" t="n">
        <v>90</v>
      </c>
      <c r="F30" s="21" t="n">
        <v>6678</v>
      </c>
      <c r="G30" s="19" t="s">
        <v>17</v>
      </c>
      <c r="H30" s="6"/>
      <c r="I30" s="10"/>
      <c r="J30" s="22" t="s">
        <v>18</v>
      </c>
      <c r="K30" s="23" t="s">
        <v>632</v>
      </c>
      <c r="L30" s="24" t="s">
        <v>20</v>
      </c>
    </row>
    <row r="31" customFormat="false" ht="16.5" hidden="false" customHeight="true" outlineLevel="0" collapsed="false">
      <c r="A31" s="27" t="n">
        <v>28</v>
      </c>
      <c r="B31" s="20" t="s">
        <v>95</v>
      </c>
      <c r="C31" s="21" t="n">
        <v>20</v>
      </c>
      <c r="D31" s="22" t="s">
        <v>16</v>
      </c>
      <c r="E31" s="21" t="n">
        <v>90</v>
      </c>
      <c r="F31" s="21" t="n">
        <v>6683</v>
      </c>
      <c r="G31" s="19" t="s">
        <v>17</v>
      </c>
      <c r="H31" s="6"/>
      <c r="I31" s="10"/>
      <c r="J31" s="22" t="s">
        <v>18</v>
      </c>
      <c r="K31" s="23" t="s">
        <v>110</v>
      </c>
      <c r="L31" s="24" t="s">
        <v>20</v>
      </c>
    </row>
    <row r="32" customFormat="false" ht="16.5" hidden="false" customHeight="true" outlineLevel="0" collapsed="false">
      <c r="A32" s="27" t="n">
        <v>29</v>
      </c>
      <c r="B32" s="20" t="s">
        <v>642</v>
      </c>
      <c r="C32" s="21" t="n">
        <v>20</v>
      </c>
      <c r="D32" s="22" t="s">
        <v>24</v>
      </c>
      <c r="E32" s="21" t="n">
        <v>90</v>
      </c>
      <c r="F32" s="21" t="n">
        <v>6762</v>
      </c>
      <c r="G32" s="19" t="s">
        <v>17</v>
      </c>
      <c r="H32" s="6"/>
      <c r="I32" s="10"/>
      <c r="J32" s="22" t="s">
        <v>18</v>
      </c>
      <c r="K32" s="106" t="s">
        <v>810</v>
      </c>
      <c r="L32" s="24" t="s">
        <v>20</v>
      </c>
    </row>
    <row r="33" customFormat="false" ht="16.5" hidden="false" customHeight="true" outlineLevel="0" collapsed="false">
      <c r="A33" s="27" t="n">
        <v>30</v>
      </c>
      <c r="B33" s="20" t="s">
        <v>59</v>
      </c>
      <c r="C33" s="21" t="n">
        <v>20</v>
      </c>
      <c r="D33" s="22" t="s">
        <v>16</v>
      </c>
      <c r="E33" s="21" t="n">
        <v>90</v>
      </c>
      <c r="F33" s="21" t="n">
        <v>6773</v>
      </c>
      <c r="G33" s="19" t="s">
        <v>17</v>
      </c>
      <c r="H33" s="6"/>
      <c r="I33" s="10"/>
      <c r="J33" s="22" t="s">
        <v>18</v>
      </c>
      <c r="K33" s="23" t="s">
        <v>44</v>
      </c>
      <c r="L33" s="24" t="s">
        <v>20</v>
      </c>
    </row>
    <row r="34" customFormat="false" ht="16.5" hidden="false" customHeight="true" outlineLevel="0" collapsed="false">
      <c r="A34" s="27" t="n">
        <v>31</v>
      </c>
      <c r="B34" s="20" t="s">
        <v>811</v>
      </c>
      <c r="C34" s="21" t="n">
        <v>20</v>
      </c>
      <c r="D34" s="22" t="s">
        <v>16</v>
      </c>
      <c r="E34" s="21" t="n">
        <v>90</v>
      </c>
      <c r="F34" s="21" t="n">
        <v>6801</v>
      </c>
      <c r="G34" s="19" t="s">
        <v>17</v>
      </c>
      <c r="H34" s="6"/>
      <c r="I34" s="10"/>
      <c r="J34" s="22" t="s">
        <v>18</v>
      </c>
      <c r="K34" s="23" t="s">
        <v>812</v>
      </c>
      <c r="L34" s="24" t="s">
        <v>20</v>
      </c>
    </row>
    <row r="35" customFormat="false" ht="16.5" hidden="false" customHeight="true" outlineLevel="0" collapsed="false">
      <c r="A35" s="27" t="n">
        <v>32</v>
      </c>
      <c r="B35" s="20" t="s">
        <v>813</v>
      </c>
      <c r="C35" s="21" t="n">
        <v>20</v>
      </c>
      <c r="D35" s="22" t="s">
        <v>16</v>
      </c>
      <c r="E35" s="21" t="n">
        <v>90</v>
      </c>
      <c r="F35" s="21" t="n">
        <v>6803</v>
      </c>
      <c r="G35" s="19" t="s">
        <v>17</v>
      </c>
      <c r="H35" s="6"/>
      <c r="I35" s="10"/>
      <c r="J35" s="22" t="s">
        <v>18</v>
      </c>
      <c r="K35" s="23" t="s">
        <v>783</v>
      </c>
      <c r="L35" s="24" t="s">
        <v>20</v>
      </c>
    </row>
    <row r="36" customFormat="false" ht="16.5" hidden="false" customHeight="true" outlineLevel="0" collapsed="false">
      <c r="A36" s="27" t="n">
        <v>33</v>
      </c>
      <c r="B36" s="20" t="s">
        <v>814</v>
      </c>
      <c r="C36" s="21" t="n">
        <v>20</v>
      </c>
      <c r="D36" s="22" t="s">
        <v>16</v>
      </c>
      <c r="E36" s="21" t="n">
        <v>90</v>
      </c>
      <c r="F36" s="21" t="n">
        <v>7029</v>
      </c>
      <c r="G36" s="19" t="s">
        <v>17</v>
      </c>
      <c r="H36" s="6"/>
      <c r="I36" s="10"/>
      <c r="J36" s="22" t="s">
        <v>18</v>
      </c>
      <c r="K36" s="23" t="s">
        <v>812</v>
      </c>
      <c r="L36" s="24" t="s">
        <v>20</v>
      </c>
    </row>
    <row r="37" customFormat="false" ht="16.5" hidden="false" customHeight="true" outlineLevel="0" collapsed="false">
      <c r="A37" s="27" t="n">
        <v>34</v>
      </c>
      <c r="B37" s="20" t="s">
        <v>815</v>
      </c>
      <c r="C37" s="21" t="n">
        <v>20</v>
      </c>
      <c r="D37" s="22" t="s">
        <v>24</v>
      </c>
      <c r="E37" s="21" t="n">
        <v>90</v>
      </c>
      <c r="F37" s="21" t="n">
        <v>7033</v>
      </c>
      <c r="G37" s="19" t="s">
        <v>17</v>
      </c>
      <c r="H37" s="6"/>
      <c r="I37" s="10"/>
      <c r="J37" s="22" t="s">
        <v>18</v>
      </c>
      <c r="K37" s="23" t="s">
        <v>816</v>
      </c>
      <c r="L37" s="24" t="s">
        <v>20</v>
      </c>
    </row>
    <row r="38" customFormat="false" ht="16.5" hidden="false" customHeight="true" outlineLevel="0" collapsed="false">
      <c r="A38" s="27" t="n">
        <v>35</v>
      </c>
      <c r="B38" s="20" t="s">
        <v>817</v>
      </c>
      <c r="C38" s="21" t="n">
        <v>20</v>
      </c>
      <c r="D38" s="22" t="s">
        <v>16</v>
      </c>
      <c r="E38" s="21" t="n">
        <v>90</v>
      </c>
      <c r="F38" s="21" t="n">
        <v>2053</v>
      </c>
      <c r="G38" s="19" t="s">
        <v>63</v>
      </c>
      <c r="H38" s="6"/>
      <c r="I38" s="10"/>
      <c r="J38" s="22" t="s">
        <v>18</v>
      </c>
      <c r="K38" s="23" t="s">
        <v>818</v>
      </c>
      <c r="L38" s="24" t="s">
        <v>20</v>
      </c>
    </row>
    <row r="39" customFormat="false" ht="16.5" hidden="false" customHeight="true" outlineLevel="0" collapsed="false">
      <c r="A39" s="36" t="n">
        <v>36</v>
      </c>
      <c r="B39" s="35" t="s">
        <v>819</v>
      </c>
      <c r="C39" s="37" t="n">
        <v>50</v>
      </c>
      <c r="D39" s="37" t="s">
        <v>16</v>
      </c>
      <c r="E39" s="13" t="n">
        <v>90</v>
      </c>
      <c r="F39" s="13" t="n">
        <v>2205</v>
      </c>
      <c r="G39" s="11" t="s">
        <v>63</v>
      </c>
      <c r="H39" s="15"/>
      <c r="I39" s="16"/>
      <c r="J39" s="14" t="s">
        <v>18</v>
      </c>
      <c r="K39" s="17" t="s">
        <v>820</v>
      </c>
      <c r="L39" s="18" t="s">
        <v>20</v>
      </c>
    </row>
    <row r="40" customFormat="false" ht="16.5" hidden="false" customHeight="true" outlineLevel="0" collapsed="false">
      <c r="A40" s="27" t="n">
        <v>37</v>
      </c>
      <c r="B40" s="25" t="s">
        <v>821</v>
      </c>
      <c r="C40" s="21" t="n">
        <v>20</v>
      </c>
      <c r="D40" s="22" t="s">
        <v>16</v>
      </c>
      <c r="E40" s="21" t="n">
        <v>90</v>
      </c>
      <c r="F40" s="21" t="n">
        <v>6005</v>
      </c>
      <c r="G40" s="19" t="s">
        <v>63</v>
      </c>
      <c r="H40" s="6"/>
      <c r="I40" s="10"/>
      <c r="J40" s="22" t="s">
        <v>18</v>
      </c>
      <c r="K40" s="23" t="s">
        <v>822</v>
      </c>
      <c r="L40" s="24" t="s">
        <v>20</v>
      </c>
    </row>
    <row r="41" customFormat="false" ht="16.5" hidden="false" customHeight="true" outlineLevel="0" collapsed="false">
      <c r="A41" s="27" t="n">
        <v>38</v>
      </c>
      <c r="B41" s="20" t="s">
        <v>419</v>
      </c>
      <c r="C41" s="21" t="n">
        <v>20</v>
      </c>
      <c r="D41" s="22" t="s">
        <v>16</v>
      </c>
      <c r="E41" s="21" t="n">
        <v>90</v>
      </c>
      <c r="F41" s="21" t="n">
        <v>6021</v>
      </c>
      <c r="G41" s="19" t="s">
        <v>63</v>
      </c>
      <c r="H41" s="6"/>
      <c r="I41" s="10"/>
      <c r="J41" s="22" t="s">
        <v>18</v>
      </c>
      <c r="K41" s="23" t="s">
        <v>197</v>
      </c>
      <c r="L41" s="24" t="s">
        <v>20</v>
      </c>
    </row>
    <row r="42" customFormat="false" ht="16.5" hidden="false" customHeight="true" outlineLevel="0" collapsed="false">
      <c r="A42" s="27" t="n">
        <v>39</v>
      </c>
      <c r="B42" s="20" t="s">
        <v>823</v>
      </c>
      <c r="C42" s="21" t="n">
        <v>20</v>
      </c>
      <c r="D42" s="22" t="s">
        <v>16</v>
      </c>
      <c r="E42" s="21" t="n">
        <v>90</v>
      </c>
      <c r="F42" s="21" t="n">
        <v>6023</v>
      </c>
      <c r="G42" s="19" t="s">
        <v>63</v>
      </c>
      <c r="H42" s="6"/>
      <c r="I42" s="10"/>
      <c r="J42" s="22" t="s">
        <v>18</v>
      </c>
      <c r="K42" s="23" t="s">
        <v>46</v>
      </c>
      <c r="L42" s="24" t="s">
        <v>20</v>
      </c>
    </row>
    <row r="43" customFormat="false" ht="16.5" hidden="false" customHeight="true" outlineLevel="0" collapsed="false">
      <c r="A43" s="27" t="n">
        <v>40</v>
      </c>
      <c r="B43" s="20" t="s">
        <v>824</v>
      </c>
      <c r="C43" s="21" t="n">
        <v>20</v>
      </c>
      <c r="D43" s="22" t="s">
        <v>16</v>
      </c>
      <c r="E43" s="21" t="n">
        <v>90</v>
      </c>
      <c r="F43" s="21" t="n">
        <v>6034</v>
      </c>
      <c r="G43" s="19" t="s">
        <v>63</v>
      </c>
      <c r="H43" s="6"/>
      <c r="I43" s="10"/>
      <c r="J43" s="22" t="s">
        <v>18</v>
      </c>
      <c r="K43" s="23" t="s">
        <v>825</v>
      </c>
      <c r="L43" s="24" t="s">
        <v>20</v>
      </c>
    </row>
    <row r="44" customFormat="false" ht="16.5" hidden="false" customHeight="true" outlineLevel="0" collapsed="false">
      <c r="A44" s="27" t="n">
        <v>41</v>
      </c>
      <c r="B44" s="20" t="s">
        <v>826</v>
      </c>
      <c r="C44" s="21" t="n">
        <v>20</v>
      </c>
      <c r="D44" s="22" t="s">
        <v>16</v>
      </c>
      <c r="E44" s="21" t="n">
        <v>90</v>
      </c>
      <c r="F44" s="21" t="n">
        <v>6097</v>
      </c>
      <c r="G44" s="19" t="s">
        <v>63</v>
      </c>
      <c r="H44" s="6"/>
      <c r="I44" s="10"/>
      <c r="J44" s="22" t="s">
        <v>18</v>
      </c>
      <c r="K44" s="23" t="s">
        <v>46</v>
      </c>
      <c r="L44" s="24" t="s">
        <v>20</v>
      </c>
    </row>
    <row r="45" customFormat="false" ht="16.5" hidden="false" customHeight="true" outlineLevel="0" collapsed="false">
      <c r="A45" s="27" t="n">
        <v>42</v>
      </c>
      <c r="B45" s="20" t="s">
        <v>827</v>
      </c>
      <c r="C45" s="21" t="n">
        <v>20</v>
      </c>
      <c r="D45" s="22" t="s">
        <v>16</v>
      </c>
      <c r="E45" s="21" t="n">
        <v>90</v>
      </c>
      <c r="F45" s="21" t="n">
        <v>6101</v>
      </c>
      <c r="G45" s="19" t="s">
        <v>63</v>
      </c>
      <c r="H45" s="6"/>
      <c r="I45" s="10"/>
      <c r="J45" s="22" t="s">
        <v>18</v>
      </c>
      <c r="K45" s="23" t="s">
        <v>64</v>
      </c>
      <c r="L45" s="24" t="s">
        <v>20</v>
      </c>
    </row>
    <row r="46" customFormat="false" ht="16.5" hidden="false" customHeight="true" outlineLevel="0" collapsed="false">
      <c r="A46" s="27" t="n">
        <v>43</v>
      </c>
      <c r="B46" s="20" t="s">
        <v>828</v>
      </c>
      <c r="C46" s="21" t="n">
        <v>20</v>
      </c>
      <c r="D46" s="22" t="s">
        <v>16</v>
      </c>
      <c r="E46" s="21" t="n">
        <v>90</v>
      </c>
      <c r="F46" s="21" t="n">
        <v>6117</v>
      </c>
      <c r="G46" s="19" t="s">
        <v>63</v>
      </c>
      <c r="H46" s="6"/>
      <c r="I46" s="10"/>
      <c r="J46" s="22" t="s">
        <v>18</v>
      </c>
      <c r="K46" s="23" t="s">
        <v>783</v>
      </c>
      <c r="L46" s="24" t="s">
        <v>20</v>
      </c>
    </row>
    <row r="47" customFormat="false" ht="16.5" hidden="false" customHeight="true" outlineLevel="0" collapsed="false">
      <c r="A47" s="27" t="n">
        <v>44</v>
      </c>
      <c r="B47" s="20" t="s">
        <v>829</v>
      </c>
      <c r="C47" s="21" t="n">
        <v>20</v>
      </c>
      <c r="D47" s="22" t="s">
        <v>16</v>
      </c>
      <c r="E47" s="21" t="n">
        <v>90</v>
      </c>
      <c r="F47" s="21" t="n">
        <v>6119</v>
      </c>
      <c r="G47" s="19" t="s">
        <v>63</v>
      </c>
      <c r="H47" s="6"/>
      <c r="I47" s="10"/>
      <c r="J47" s="22" t="s">
        <v>18</v>
      </c>
      <c r="K47" s="23" t="s">
        <v>240</v>
      </c>
      <c r="L47" s="24" t="s">
        <v>20</v>
      </c>
    </row>
    <row r="48" customFormat="false" ht="16.5" hidden="false" customHeight="true" outlineLevel="0" collapsed="false">
      <c r="A48" s="27" t="n">
        <v>45</v>
      </c>
      <c r="B48" s="20" t="s">
        <v>830</v>
      </c>
      <c r="C48" s="21" t="n">
        <v>20</v>
      </c>
      <c r="D48" s="22" t="s">
        <v>16</v>
      </c>
      <c r="E48" s="21" t="n">
        <v>90</v>
      </c>
      <c r="F48" s="21" t="n">
        <v>6128</v>
      </c>
      <c r="G48" s="19" t="s">
        <v>63</v>
      </c>
      <c r="H48" s="6"/>
      <c r="I48" s="10"/>
      <c r="J48" s="22" t="s">
        <v>18</v>
      </c>
      <c r="K48" s="23" t="s">
        <v>64</v>
      </c>
      <c r="L48" s="24" t="s">
        <v>20</v>
      </c>
    </row>
    <row r="49" customFormat="false" ht="16.5" hidden="false" customHeight="true" outlineLevel="0" collapsed="false">
      <c r="A49" s="27" t="n">
        <v>46</v>
      </c>
      <c r="B49" s="20" t="s">
        <v>490</v>
      </c>
      <c r="C49" s="21" t="n">
        <v>20</v>
      </c>
      <c r="D49" s="22" t="s">
        <v>24</v>
      </c>
      <c r="E49" s="21" t="n">
        <v>90</v>
      </c>
      <c r="F49" s="21" t="n">
        <v>6136</v>
      </c>
      <c r="G49" s="19" t="s">
        <v>63</v>
      </c>
      <c r="H49" s="6"/>
      <c r="I49" s="10"/>
      <c r="J49" s="22" t="s">
        <v>18</v>
      </c>
      <c r="K49" s="23" t="s">
        <v>64</v>
      </c>
      <c r="L49" s="24" t="s">
        <v>20</v>
      </c>
    </row>
    <row r="50" customFormat="false" ht="16.5" hidden="false" customHeight="true" outlineLevel="0" collapsed="false">
      <c r="A50" s="27" t="n">
        <v>47</v>
      </c>
      <c r="B50" s="20" t="s">
        <v>831</v>
      </c>
      <c r="C50" s="21" t="n">
        <v>20</v>
      </c>
      <c r="D50" s="22" t="s">
        <v>24</v>
      </c>
      <c r="E50" s="21" t="n">
        <v>90</v>
      </c>
      <c r="F50" s="21" t="n">
        <v>6138</v>
      </c>
      <c r="G50" s="19" t="s">
        <v>63</v>
      </c>
      <c r="H50" s="6"/>
      <c r="I50" s="10"/>
      <c r="J50" s="22" t="s">
        <v>18</v>
      </c>
      <c r="K50" s="23" t="s">
        <v>832</v>
      </c>
      <c r="L50" s="24" t="s">
        <v>20</v>
      </c>
    </row>
    <row r="51" customFormat="false" ht="16.5" hidden="false" customHeight="true" outlineLevel="0" collapsed="false">
      <c r="A51" s="27" t="n">
        <v>48</v>
      </c>
      <c r="B51" s="20" t="s">
        <v>78</v>
      </c>
      <c r="C51" s="21" t="n">
        <v>20</v>
      </c>
      <c r="D51" s="22" t="s">
        <v>24</v>
      </c>
      <c r="E51" s="21" t="n">
        <v>90</v>
      </c>
      <c r="F51" s="21" t="n">
        <v>6141</v>
      </c>
      <c r="G51" s="19" t="s">
        <v>63</v>
      </c>
      <c r="H51" s="6"/>
      <c r="I51" s="10"/>
      <c r="J51" s="22" t="s">
        <v>18</v>
      </c>
      <c r="K51" s="23" t="s">
        <v>833</v>
      </c>
      <c r="L51" s="24" t="s">
        <v>20</v>
      </c>
    </row>
    <row r="52" customFormat="false" ht="16.5" hidden="false" customHeight="true" outlineLevel="0" collapsed="false">
      <c r="A52" s="27" t="n">
        <v>49</v>
      </c>
      <c r="B52" s="20" t="s">
        <v>248</v>
      </c>
      <c r="C52" s="21" t="n">
        <v>20</v>
      </c>
      <c r="D52" s="22" t="s">
        <v>16</v>
      </c>
      <c r="E52" s="21" t="n">
        <v>90</v>
      </c>
      <c r="F52" s="21" t="n">
        <v>6144</v>
      </c>
      <c r="G52" s="19" t="s">
        <v>63</v>
      </c>
      <c r="H52" s="6"/>
      <c r="I52" s="10"/>
      <c r="J52" s="22" t="s">
        <v>18</v>
      </c>
      <c r="K52" s="23" t="s">
        <v>805</v>
      </c>
      <c r="L52" s="24" t="s">
        <v>20</v>
      </c>
    </row>
    <row r="53" customFormat="false" ht="16.5" hidden="false" customHeight="true" outlineLevel="0" collapsed="false">
      <c r="A53" s="27" t="n">
        <v>50</v>
      </c>
      <c r="B53" s="20" t="s">
        <v>834</v>
      </c>
      <c r="C53" s="21" t="n">
        <v>20</v>
      </c>
      <c r="D53" s="22" t="s">
        <v>16</v>
      </c>
      <c r="E53" s="21" t="n">
        <v>90</v>
      </c>
      <c r="F53" s="21" t="n">
        <v>6147</v>
      </c>
      <c r="G53" s="19" t="s">
        <v>63</v>
      </c>
      <c r="H53" s="6"/>
      <c r="I53" s="10"/>
      <c r="J53" s="22" t="s">
        <v>18</v>
      </c>
      <c r="K53" s="23" t="s">
        <v>835</v>
      </c>
      <c r="L53" s="24" t="s">
        <v>20</v>
      </c>
    </row>
    <row r="54" customFormat="false" ht="16.5" hidden="false" customHeight="true" outlineLevel="0" collapsed="false">
      <c r="A54" s="27" t="n">
        <v>51</v>
      </c>
      <c r="B54" s="20" t="s">
        <v>836</v>
      </c>
      <c r="C54" s="21" t="n">
        <v>20</v>
      </c>
      <c r="D54" s="22" t="s">
        <v>24</v>
      </c>
      <c r="E54" s="21" t="n">
        <v>90</v>
      </c>
      <c r="F54" s="21" t="n">
        <v>6159</v>
      </c>
      <c r="G54" s="19" t="s">
        <v>63</v>
      </c>
      <c r="H54" s="6"/>
      <c r="I54" s="10"/>
      <c r="J54" s="22" t="s">
        <v>18</v>
      </c>
      <c r="K54" s="23" t="s">
        <v>837</v>
      </c>
      <c r="L54" s="24" t="s">
        <v>20</v>
      </c>
    </row>
    <row r="55" customFormat="false" ht="16.5" hidden="false" customHeight="true" outlineLevel="0" collapsed="false">
      <c r="A55" s="27" t="n">
        <v>52</v>
      </c>
      <c r="B55" s="20" t="s">
        <v>838</v>
      </c>
      <c r="C55" s="21" t="n">
        <v>20</v>
      </c>
      <c r="D55" s="22" t="s">
        <v>16</v>
      </c>
      <c r="E55" s="21" t="n">
        <v>90</v>
      </c>
      <c r="F55" s="21" t="n">
        <v>6175</v>
      </c>
      <c r="G55" s="19" t="s">
        <v>63</v>
      </c>
      <c r="H55" s="6"/>
      <c r="I55" s="10"/>
      <c r="J55" s="22" t="s">
        <v>18</v>
      </c>
      <c r="K55" s="23" t="s">
        <v>839</v>
      </c>
      <c r="L55" s="24" t="s">
        <v>20</v>
      </c>
    </row>
    <row r="56" customFormat="false" ht="16.5" hidden="false" customHeight="true" outlineLevel="0" collapsed="false">
      <c r="A56" s="27" t="n">
        <v>53</v>
      </c>
      <c r="B56" s="20" t="s">
        <v>89</v>
      </c>
      <c r="C56" s="21" t="n">
        <v>20</v>
      </c>
      <c r="D56" s="22" t="s">
        <v>16</v>
      </c>
      <c r="E56" s="21" t="n">
        <v>90</v>
      </c>
      <c r="F56" s="21" t="n">
        <v>6188</v>
      </c>
      <c r="G56" s="19" t="s">
        <v>63</v>
      </c>
      <c r="H56" s="6"/>
      <c r="I56" s="10"/>
      <c r="J56" s="22" t="s">
        <v>18</v>
      </c>
      <c r="K56" s="23" t="s">
        <v>840</v>
      </c>
      <c r="L56" s="24" t="s">
        <v>20</v>
      </c>
    </row>
    <row r="57" customFormat="false" ht="16.5" hidden="false" customHeight="true" outlineLevel="0" collapsed="false">
      <c r="A57" s="27" t="n">
        <v>54</v>
      </c>
      <c r="B57" s="20" t="s">
        <v>841</v>
      </c>
      <c r="C57" s="21" t="n">
        <v>20</v>
      </c>
      <c r="D57" s="22" t="s">
        <v>16</v>
      </c>
      <c r="E57" s="21" t="n">
        <v>90</v>
      </c>
      <c r="F57" s="21" t="n">
        <v>6193</v>
      </c>
      <c r="G57" s="19" t="s">
        <v>63</v>
      </c>
      <c r="H57" s="6"/>
      <c r="I57" s="10"/>
      <c r="J57" s="22" t="s">
        <v>18</v>
      </c>
      <c r="K57" s="23" t="s">
        <v>98</v>
      </c>
      <c r="L57" s="24" t="s">
        <v>20</v>
      </c>
    </row>
    <row r="58" customFormat="false" ht="16.5" hidden="false" customHeight="true" outlineLevel="0" collapsed="false">
      <c r="A58" s="27" t="n">
        <v>55</v>
      </c>
      <c r="B58" s="20" t="s">
        <v>842</v>
      </c>
      <c r="C58" s="21" t="n">
        <v>20</v>
      </c>
      <c r="D58" s="22" t="s">
        <v>24</v>
      </c>
      <c r="E58" s="21" t="n">
        <v>90</v>
      </c>
      <c r="F58" s="21" t="n">
        <v>6232</v>
      </c>
      <c r="G58" s="19" t="s">
        <v>63</v>
      </c>
      <c r="H58" s="6"/>
      <c r="I58" s="10"/>
      <c r="J58" s="22" t="s">
        <v>18</v>
      </c>
      <c r="K58" s="23" t="s">
        <v>843</v>
      </c>
      <c r="L58" s="24" t="s">
        <v>20</v>
      </c>
    </row>
    <row r="59" customFormat="false" ht="16.5" hidden="false" customHeight="true" outlineLevel="0" collapsed="false">
      <c r="A59" s="27" t="n">
        <v>56</v>
      </c>
      <c r="B59" s="20" t="s">
        <v>844</v>
      </c>
      <c r="C59" s="21" t="n">
        <v>20</v>
      </c>
      <c r="D59" s="22" t="s">
        <v>24</v>
      </c>
      <c r="E59" s="21" t="n">
        <v>90</v>
      </c>
      <c r="F59" s="21" t="n">
        <v>6327</v>
      </c>
      <c r="G59" s="19" t="s">
        <v>63</v>
      </c>
      <c r="H59" s="6"/>
      <c r="I59" s="10"/>
      <c r="J59" s="22" t="s">
        <v>18</v>
      </c>
      <c r="K59" s="23" t="s">
        <v>845</v>
      </c>
      <c r="L59" s="24" t="s">
        <v>20</v>
      </c>
    </row>
    <row r="60" customFormat="false" ht="16.5" hidden="false" customHeight="true" outlineLevel="0" collapsed="false">
      <c r="A60" s="27" t="n">
        <v>57</v>
      </c>
      <c r="B60" s="20" t="s">
        <v>846</v>
      </c>
      <c r="C60" s="21" t="n">
        <v>20</v>
      </c>
      <c r="D60" s="22" t="s">
        <v>16</v>
      </c>
      <c r="E60" s="21" t="n">
        <v>90</v>
      </c>
      <c r="F60" s="21" t="n">
        <v>6390</v>
      </c>
      <c r="G60" s="19" t="s">
        <v>63</v>
      </c>
      <c r="H60" s="6"/>
      <c r="I60" s="10"/>
      <c r="J60" s="22" t="s">
        <v>18</v>
      </c>
      <c r="K60" s="23" t="s">
        <v>847</v>
      </c>
      <c r="L60" s="24" t="s">
        <v>20</v>
      </c>
    </row>
    <row r="61" customFormat="false" ht="16.5" hidden="false" customHeight="true" outlineLevel="0" collapsed="false">
      <c r="A61" s="27" t="n">
        <v>58</v>
      </c>
      <c r="B61" s="20" t="s">
        <v>484</v>
      </c>
      <c r="C61" s="21" t="n">
        <v>20</v>
      </c>
      <c r="D61" s="22" t="s">
        <v>16</v>
      </c>
      <c r="E61" s="21" t="n">
        <v>90</v>
      </c>
      <c r="F61" s="21" t="n">
        <v>6431</v>
      </c>
      <c r="G61" s="19" t="s">
        <v>63</v>
      </c>
      <c r="H61" s="6"/>
      <c r="I61" s="10"/>
      <c r="J61" s="22" t="s">
        <v>18</v>
      </c>
      <c r="K61" s="23" t="s">
        <v>58</v>
      </c>
      <c r="L61" s="24" t="s">
        <v>20</v>
      </c>
    </row>
    <row r="62" customFormat="false" ht="16.5" hidden="false" customHeight="true" outlineLevel="0" collapsed="false">
      <c r="A62" s="27" t="n">
        <v>59</v>
      </c>
      <c r="B62" s="20" t="s">
        <v>848</v>
      </c>
      <c r="C62" s="21" t="n">
        <v>20</v>
      </c>
      <c r="D62" s="22" t="s">
        <v>16</v>
      </c>
      <c r="E62" s="21" t="n">
        <v>90</v>
      </c>
      <c r="F62" s="21" t="n">
        <v>6454</v>
      </c>
      <c r="G62" s="19" t="s">
        <v>63</v>
      </c>
      <c r="H62" s="6"/>
      <c r="I62" s="10"/>
      <c r="J62" s="22" t="s">
        <v>18</v>
      </c>
      <c r="K62" s="23" t="s">
        <v>849</v>
      </c>
      <c r="L62" s="24" t="s">
        <v>20</v>
      </c>
    </row>
    <row r="63" customFormat="false" ht="16.5" hidden="false" customHeight="true" outlineLevel="0" collapsed="false">
      <c r="A63" s="27" t="n">
        <v>60</v>
      </c>
      <c r="B63" s="20" t="s">
        <v>850</v>
      </c>
      <c r="C63" s="21" t="n">
        <v>20</v>
      </c>
      <c r="D63" s="22" t="s">
        <v>16</v>
      </c>
      <c r="E63" s="21" t="n">
        <v>90</v>
      </c>
      <c r="F63" s="21" t="n">
        <v>6473</v>
      </c>
      <c r="G63" s="19" t="s">
        <v>63</v>
      </c>
      <c r="H63" s="6"/>
      <c r="I63" s="10"/>
      <c r="J63" s="22" t="s">
        <v>18</v>
      </c>
      <c r="K63" s="23" t="s">
        <v>240</v>
      </c>
      <c r="L63" s="24" t="s">
        <v>20</v>
      </c>
    </row>
    <row r="64" customFormat="false" ht="16.5" hidden="false" customHeight="true" outlineLevel="0" collapsed="false">
      <c r="A64" s="27" t="n">
        <v>61</v>
      </c>
      <c r="B64" s="20" t="s">
        <v>626</v>
      </c>
      <c r="C64" s="21" t="n">
        <v>20</v>
      </c>
      <c r="D64" s="22" t="s">
        <v>16</v>
      </c>
      <c r="E64" s="21" t="n">
        <v>90</v>
      </c>
      <c r="F64" s="21" t="n">
        <v>6525</v>
      </c>
      <c r="G64" s="19" t="s">
        <v>63</v>
      </c>
      <c r="H64" s="6"/>
      <c r="I64" s="10"/>
      <c r="J64" s="22" t="s">
        <v>18</v>
      </c>
      <c r="K64" s="23" t="s">
        <v>575</v>
      </c>
      <c r="L64" s="24" t="s">
        <v>20</v>
      </c>
    </row>
    <row r="65" customFormat="false" ht="16.5" hidden="false" customHeight="true" outlineLevel="0" collapsed="false">
      <c r="A65" s="27" t="n">
        <v>62</v>
      </c>
      <c r="B65" s="20" t="s">
        <v>851</v>
      </c>
      <c r="C65" s="21" t="n">
        <v>20</v>
      </c>
      <c r="D65" s="22" t="s">
        <v>16</v>
      </c>
      <c r="E65" s="21" t="n">
        <v>90</v>
      </c>
      <c r="F65" s="21" t="n">
        <v>6527</v>
      </c>
      <c r="G65" s="19" t="s">
        <v>63</v>
      </c>
      <c r="H65" s="6"/>
      <c r="I65" s="10"/>
      <c r="J65" s="22" t="s">
        <v>18</v>
      </c>
      <c r="K65" s="23" t="s">
        <v>852</v>
      </c>
      <c r="L65" s="24" t="s">
        <v>20</v>
      </c>
    </row>
    <row r="66" customFormat="false" ht="16.5" hidden="false" customHeight="true" outlineLevel="0" collapsed="false">
      <c r="A66" s="27" t="n">
        <v>63</v>
      </c>
      <c r="B66" s="20" t="s">
        <v>853</v>
      </c>
      <c r="C66" s="21" t="n">
        <v>20</v>
      </c>
      <c r="D66" s="22" t="s">
        <v>16</v>
      </c>
      <c r="E66" s="21" t="n">
        <v>90</v>
      </c>
      <c r="F66" s="21" t="n">
        <v>6548</v>
      </c>
      <c r="G66" s="19" t="s">
        <v>63</v>
      </c>
      <c r="H66" s="6"/>
      <c r="I66" s="10"/>
      <c r="J66" s="22" t="s">
        <v>18</v>
      </c>
      <c r="K66" s="23" t="s">
        <v>674</v>
      </c>
      <c r="L66" s="24" t="s">
        <v>20</v>
      </c>
    </row>
    <row r="67" customFormat="false" ht="16.5" hidden="false" customHeight="true" outlineLevel="0" collapsed="false">
      <c r="A67" s="27" t="n">
        <v>64</v>
      </c>
      <c r="B67" s="20" t="s">
        <v>854</v>
      </c>
      <c r="C67" s="21" t="n">
        <v>20</v>
      </c>
      <c r="D67" s="22" t="s">
        <v>16</v>
      </c>
      <c r="E67" s="21" t="n">
        <v>90</v>
      </c>
      <c r="F67" s="21" t="n">
        <v>6557</v>
      </c>
      <c r="G67" s="19" t="s">
        <v>63</v>
      </c>
      <c r="H67" s="6"/>
      <c r="I67" s="10"/>
      <c r="J67" s="22" t="s">
        <v>18</v>
      </c>
      <c r="K67" s="23" t="s">
        <v>855</v>
      </c>
      <c r="L67" s="24" t="s">
        <v>20</v>
      </c>
    </row>
    <row r="68" customFormat="false" ht="16.5" hidden="false" customHeight="true" outlineLevel="0" collapsed="false">
      <c r="A68" s="27" t="n">
        <v>65</v>
      </c>
      <c r="B68" s="20" t="s">
        <v>856</v>
      </c>
      <c r="C68" s="21" t="n">
        <v>20</v>
      </c>
      <c r="D68" s="22" t="s">
        <v>16</v>
      </c>
      <c r="E68" s="21" t="n">
        <v>90</v>
      </c>
      <c r="F68" s="21" t="n">
        <v>6610</v>
      </c>
      <c r="G68" s="19" t="s">
        <v>63</v>
      </c>
      <c r="H68" s="6"/>
      <c r="I68" s="10"/>
      <c r="J68" s="22" t="s">
        <v>18</v>
      </c>
      <c r="K68" s="23" t="s">
        <v>857</v>
      </c>
      <c r="L68" s="24" t="s">
        <v>20</v>
      </c>
    </row>
    <row r="69" customFormat="false" ht="16.5" hidden="false" customHeight="true" outlineLevel="0" collapsed="false">
      <c r="A69" s="29" t="n">
        <v>66</v>
      </c>
      <c r="B69" s="20" t="s">
        <v>858</v>
      </c>
      <c r="C69" s="21" t="n">
        <v>20</v>
      </c>
      <c r="D69" s="22" t="s">
        <v>16</v>
      </c>
      <c r="E69" s="21" t="n">
        <v>90</v>
      </c>
      <c r="F69" s="21" t="n">
        <v>6627</v>
      </c>
      <c r="G69" s="19" t="s">
        <v>63</v>
      </c>
      <c r="H69" s="6"/>
      <c r="I69" s="10"/>
      <c r="J69" s="22" t="s">
        <v>18</v>
      </c>
      <c r="K69" s="23" t="s">
        <v>803</v>
      </c>
      <c r="L69" s="24" t="s">
        <v>20</v>
      </c>
    </row>
    <row r="70" s="78" customFormat="true" ht="16.5" hidden="false" customHeight="true" outlineLevel="0" collapsed="false">
      <c r="A70" s="29"/>
      <c r="B70" s="20" t="s">
        <v>858</v>
      </c>
      <c r="C70" s="21" t="n">
        <v>0</v>
      </c>
      <c r="D70" s="21"/>
      <c r="E70" s="21"/>
      <c r="F70" s="21" t="n">
        <v>7501</v>
      </c>
      <c r="G70" s="34" t="s">
        <v>647</v>
      </c>
      <c r="H70" s="107"/>
      <c r="I70" s="10"/>
      <c r="J70" s="21"/>
      <c r="K70" s="23" t="s">
        <v>803</v>
      </c>
      <c r="L70" s="24" t="s">
        <v>20</v>
      </c>
    </row>
    <row r="71" customFormat="false" ht="16.5" hidden="false" customHeight="true" outlineLevel="0" collapsed="false">
      <c r="A71" s="27" t="n">
        <v>67</v>
      </c>
      <c r="B71" s="20" t="s">
        <v>859</v>
      </c>
      <c r="C71" s="21" t="n">
        <v>20</v>
      </c>
      <c r="D71" s="22" t="s">
        <v>24</v>
      </c>
      <c r="E71" s="21" t="n">
        <v>90</v>
      </c>
      <c r="F71" s="21" t="n">
        <v>6637</v>
      </c>
      <c r="G71" s="19" t="s">
        <v>63</v>
      </c>
      <c r="H71" s="6"/>
      <c r="I71" s="10"/>
      <c r="J71" s="22" t="s">
        <v>18</v>
      </c>
      <c r="K71" s="23" t="s">
        <v>555</v>
      </c>
      <c r="L71" s="24" t="s">
        <v>20</v>
      </c>
    </row>
    <row r="72" customFormat="false" ht="16.5" hidden="false" customHeight="true" outlineLevel="0" collapsed="false">
      <c r="A72" s="27" t="n">
        <v>68</v>
      </c>
      <c r="B72" s="20" t="s">
        <v>577</v>
      </c>
      <c r="C72" s="21" t="n">
        <v>20</v>
      </c>
      <c r="D72" s="22" t="s">
        <v>24</v>
      </c>
      <c r="E72" s="21" t="n">
        <v>90</v>
      </c>
      <c r="F72" s="21" t="n">
        <v>6643</v>
      </c>
      <c r="G72" s="19" t="s">
        <v>63</v>
      </c>
      <c r="H72" s="6"/>
      <c r="I72" s="10"/>
      <c r="J72" s="22" t="s">
        <v>18</v>
      </c>
      <c r="K72" s="23" t="s">
        <v>240</v>
      </c>
      <c r="L72" s="24" t="s">
        <v>20</v>
      </c>
    </row>
    <row r="73" customFormat="false" ht="16.5" hidden="false" customHeight="true" outlineLevel="0" collapsed="false">
      <c r="A73" s="27" t="n">
        <v>69</v>
      </c>
      <c r="B73" s="20" t="s">
        <v>84</v>
      </c>
      <c r="C73" s="21" t="n">
        <v>20</v>
      </c>
      <c r="D73" s="22" t="s">
        <v>24</v>
      </c>
      <c r="E73" s="21" t="n">
        <v>90</v>
      </c>
      <c r="F73" s="21" t="n">
        <v>6658</v>
      </c>
      <c r="G73" s="19" t="s">
        <v>63</v>
      </c>
      <c r="H73" s="6"/>
      <c r="I73" s="10"/>
      <c r="J73" s="22" t="s">
        <v>18</v>
      </c>
      <c r="K73" s="23" t="s">
        <v>44</v>
      </c>
      <c r="L73" s="24" t="s">
        <v>20</v>
      </c>
    </row>
    <row r="74" customFormat="false" ht="16.5" hidden="false" customHeight="true" outlineLevel="0" collapsed="false">
      <c r="A74" s="27" t="n">
        <v>70</v>
      </c>
      <c r="B74" s="20" t="s">
        <v>860</v>
      </c>
      <c r="C74" s="21" t="n">
        <v>20</v>
      </c>
      <c r="D74" s="22" t="s">
        <v>16</v>
      </c>
      <c r="E74" s="21" t="n">
        <v>90</v>
      </c>
      <c r="F74" s="21" t="n">
        <v>6684</v>
      </c>
      <c r="G74" s="19" t="s">
        <v>63</v>
      </c>
      <c r="H74" s="6"/>
      <c r="I74" s="10"/>
      <c r="J74" s="22" t="s">
        <v>18</v>
      </c>
      <c r="K74" s="23" t="s">
        <v>861</v>
      </c>
      <c r="L74" s="24" t="s">
        <v>20</v>
      </c>
    </row>
    <row r="75" customFormat="false" ht="16.5" hidden="false" customHeight="true" outlineLevel="0" collapsed="false">
      <c r="A75" s="27" t="n">
        <v>71</v>
      </c>
      <c r="B75" s="20" t="s">
        <v>862</v>
      </c>
      <c r="C75" s="21" t="n">
        <v>20</v>
      </c>
      <c r="D75" s="22" t="s">
        <v>16</v>
      </c>
      <c r="E75" s="21" t="n">
        <v>90</v>
      </c>
      <c r="F75" s="21" t="n">
        <v>6688</v>
      </c>
      <c r="G75" s="19" t="s">
        <v>63</v>
      </c>
      <c r="H75" s="6"/>
      <c r="I75" s="10"/>
      <c r="J75" s="22" t="s">
        <v>18</v>
      </c>
      <c r="K75" s="23" t="s">
        <v>863</v>
      </c>
      <c r="L75" s="24" t="s">
        <v>20</v>
      </c>
    </row>
    <row r="76" customFormat="false" ht="16.5" hidden="false" customHeight="true" outlineLevel="0" collapsed="false">
      <c r="A76" s="27" t="n">
        <v>72</v>
      </c>
      <c r="B76" s="20" t="s">
        <v>864</v>
      </c>
      <c r="C76" s="21" t="n">
        <v>20</v>
      </c>
      <c r="D76" s="22" t="s">
        <v>16</v>
      </c>
      <c r="E76" s="21" t="n">
        <v>90</v>
      </c>
      <c r="F76" s="21" t="n">
        <v>7013</v>
      </c>
      <c r="G76" s="19" t="s">
        <v>63</v>
      </c>
      <c r="H76" s="6"/>
      <c r="I76" s="10"/>
      <c r="J76" s="22" t="s">
        <v>18</v>
      </c>
      <c r="K76" s="23" t="s">
        <v>865</v>
      </c>
      <c r="L76" s="24" t="s">
        <v>20</v>
      </c>
    </row>
    <row r="77" customFormat="false" ht="16.5" hidden="false" customHeight="true" outlineLevel="0" collapsed="false">
      <c r="A77" s="27" t="n">
        <v>73</v>
      </c>
      <c r="B77" s="20" t="s">
        <v>866</v>
      </c>
      <c r="C77" s="21" t="n">
        <v>20</v>
      </c>
      <c r="D77" s="22" t="s">
        <v>16</v>
      </c>
      <c r="E77" s="21" t="n">
        <v>90</v>
      </c>
      <c r="F77" s="21" t="n">
        <v>7020</v>
      </c>
      <c r="G77" s="19" t="s">
        <v>63</v>
      </c>
      <c r="H77" s="6"/>
      <c r="I77" s="10"/>
      <c r="J77" s="22" t="s">
        <v>18</v>
      </c>
      <c r="K77" s="23" t="s">
        <v>867</v>
      </c>
      <c r="L77" s="24" t="s">
        <v>20</v>
      </c>
    </row>
    <row r="78" customFormat="false" ht="16.5" hidden="false" customHeight="true" outlineLevel="0" collapsed="false">
      <c r="A78" s="27" t="n">
        <v>74</v>
      </c>
      <c r="B78" s="20" t="s">
        <v>868</v>
      </c>
      <c r="C78" s="21" t="n">
        <v>20</v>
      </c>
      <c r="D78" s="22" t="s">
        <v>16</v>
      </c>
      <c r="E78" s="21" t="n">
        <v>90</v>
      </c>
      <c r="F78" s="21" t="n">
        <v>2069</v>
      </c>
      <c r="G78" s="19" t="s">
        <v>86</v>
      </c>
      <c r="H78" s="6"/>
      <c r="I78" s="10"/>
      <c r="J78" s="22" t="s">
        <v>18</v>
      </c>
      <c r="K78" s="23" t="s">
        <v>869</v>
      </c>
      <c r="L78" s="24" t="s">
        <v>20</v>
      </c>
    </row>
    <row r="79" customFormat="false" ht="16.5" hidden="false" customHeight="true" outlineLevel="0" collapsed="false">
      <c r="A79" s="27" t="n">
        <v>75</v>
      </c>
      <c r="B79" s="20" t="s">
        <v>870</v>
      </c>
      <c r="C79" s="21" t="n">
        <v>20</v>
      </c>
      <c r="D79" s="22" t="s">
        <v>24</v>
      </c>
      <c r="E79" s="21" t="n">
        <v>90</v>
      </c>
      <c r="F79" s="21" t="n">
        <v>6008</v>
      </c>
      <c r="G79" s="19" t="s">
        <v>86</v>
      </c>
      <c r="H79" s="6"/>
      <c r="I79" s="10"/>
      <c r="J79" s="22" t="s">
        <v>18</v>
      </c>
      <c r="K79" s="23" t="s">
        <v>871</v>
      </c>
      <c r="L79" s="24" t="s">
        <v>20</v>
      </c>
    </row>
    <row r="80" customFormat="false" ht="16.5" hidden="false" customHeight="true" outlineLevel="0" collapsed="false">
      <c r="A80" s="27" t="n">
        <v>76</v>
      </c>
      <c r="B80" s="25" t="s">
        <v>872</v>
      </c>
      <c r="C80" s="21" t="n">
        <v>20</v>
      </c>
      <c r="D80" s="22" t="s">
        <v>24</v>
      </c>
      <c r="E80" s="21" t="n">
        <v>90</v>
      </c>
      <c r="F80" s="21" t="n">
        <v>6010</v>
      </c>
      <c r="G80" s="19" t="s">
        <v>86</v>
      </c>
      <c r="H80" s="6"/>
      <c r="I80" s="10"/>
      <c r="J80" s="22" t="s">
        <v>18</v>
      </c>
      <c r="K80" s="23" t="s">
        <v>857</v>
      </c>
      <c r="L80" s="24" t="s">
        <v>20</v>
      </c>
    </row>
    <row r="81" customFormat="false" ht="16.5" hidden="false" customHeight="true" outlineLevel="0" collapsed="false">
      <c r="A81" s="27" t="n">
        <v>77</v>
      </c>
      <c r="B81" s="20" t="s">
        <v>166</v>
      </c>
      <c r="C81" s="21" t="n">
        <v>20</v>
      </c>
      <c r="D81" s="22" t="s">
        <v>16</v>
      </c>
      <c r="E81" s="21" t="n">
        <v>90</v>
      </c>
      <c r="F81" s="21" t="n">
        <v>6019</v>
      </c>
      <c r="G81" s="19" t="s">
        <v>86</v>
      </c>
      <c r="H81" s="6"/>
      <c r="I81" s="10"/>
      <c r="J81" s="22" t="s">
        <v>18</v>
      </c>
      <c r="K81" s="23" t="s">
        <v>805</v>
      </c>
      <c r="L81" s="24" t="s">
        <v>20</v>
      </c>
    </row>
    <row r="82" customFormat="false" ht="16.5" hidden="false" customHeight="true" outlineLevel="0" collapsed="false">
      <c r="A82" s="27" t="n">
        <v>78</v>
      </c>
      <c r="B82" s="20" t="s">
        <v>183</v>
      </c>
      <c r="C82" s="21" t="n">
        <v>20</v>
      </c>
      <c r="D82" s="22" t="s">
        <v>24</v>
      </c>
      <c r="E82" s="21" t="n">
        <v>90</v>
      </c>
      <c r="F82" s="21" t="n">
        <v>6048</v>
      </c>
      <c r="G82" s="19" t="s">
        <v>86</v>
      </c>
      <c r="H82" s="6"/>
      <c r="I82" s="10"/>
      <c r="J82" s="22" t="s">
        <v>18</v>
      </c>
      <c r="K82" s="23" t="s">
        <v>873</v>
      </c>
      <c r="L82" s="24" t="s">
        <v>20</v>
      </c>
    </row>
    <row r="83" customFormat="false" ht="16.5" hidden="false" customHeight="true" outlineLevel="0" collapsed="false">
      <c r="A83" s="27" t="n">
        <v>79</v>
      </c>
      <c r="B83" s="20" t="s">
        <v>843</v>
      </c>
      <c r="C83" s="21" t="n">
        <v>20</v>
      </c>
      <c r="D83" s="22" t="s">
        <v>16</v>
      </c>
      <c r="E83" s="21" t="n">
        <v>90</v>
      </c>
      <c r="F83" s="21" t="n">
        <v>6066</v>
      </c>
      <c r="G83" s="19" t="s">
        <v>86</v>
      </c>
      <c r="H83" s="6"/>
      <c r="I83" s="10"/>
      <c r="J83" s="22" t="s">
        <v>18</v>
      </c>
      <c r="K83" s="23" t="s">
        <v>874</v>
      </c>
      <c r="L83" s="24" t="s">
        <v>20</v>
      </c>
    </row>
    <row r="84" customFormat="false" ht="16.5" hidden="false" customHeight="true" outlineLevel="0" collapsed="false">
      <c r="A84" s="27" t="n">
        <v>80</v>
      </c>
      <c r="B84" s="20" t="s">
        <v>69</v>
      </c>
      <c r="C84" s="21" t="n">
        <v>20</v>
      </c>
      <c r="D84" s="22" t="s">
        <v>16</v>
      </c>
      <c r="E84" s="21" t="n">
        <v>90</v>
      </c>
      <c r="F84" s="21" t="n">
        <v>6069</v>
      </c>
      <c r="G84" s="19" t="s">
        <v>86</v>
      </c>
      <c r="H84" s="6"/>
      <c r="I84" s="10"/>
      <c r="J84" s="22" t="s">
        <v>18</v>
      </c>
      <c r="K84" s="23" t="s">
        <v>875</v>
      </c>
      <c r="L84" s="24" t="s">
        <v>20</v>
      </c>
    </row>
    <row r="85" customFormat="false" ht="16.5" hidden="false" customHeight="true" outlineLevel="0" collapsed="false">
      <c r="A85" s="27" t="n">
        <v>81</v>
      </c>
      <c r="B85" s="20" t="s">
        <v>876</v>
      </c>
      <c r="C85" s="21" t="n">
        <v>20</v>
      </c>
      <c r="D85" s="22" t="s">
        <v>16</v>
      </c>
      <c r="E85" s="21" t="n">
        <v>90</v>
      </c>
      <c r="F85" s="21" t="n">
        <v>6088</v>
      </c>
      <c r="G85" s="19" t="s">
        <v>86</v>
      </c>
      <c r="H85" s="6"/>
      <c r="I85" s="10"/>
      <c r="J85" s="22" t="s">
        <v>18</v>
      </c>
      <c r="K85" s="23" t="s">
        <v>877</v>
      </c>
      <c r="L85" s="24" t="s">
        <v>20</v>
      </c>
    </row>
    <row r="86" customFormat="false" ht="16.5" hidden="false" customHeight="true" outlineLevel="0" collapsed="false">
      <c r="A86" s="27" t="n">
        <v>82</v>
      </c>
      <c r="B86" s="20" t="s">
        <v>878</v>
      </c>
      <c r="C86" s="21" t="n">
        <v>20</v>
      </c>
      <c r="D86" s="22" t="s">
        <v>16</v>
      </c>
      <c r="E86" s="21" t="n">
        <v>90</v>
      </c>
      <c r="F86" s="21" t="n">
        <v>6099</v>
      </c>
      <c r="G86" s="19" t="s">
        <v>86</v>
      </c>
      <c r="H86" s="6"/>
      <c r="I86" s="10"/>
      <c r="J86" s="22" t="s">
        <v>18</v>
      </c>
      <c r="K86" s="23" t="s">
        <v>58</v>
      </c>
      <c r="L86" s="24" t="s">
        <v>20</v>
      </c>
    </row>
    <row r="87" customFormat="false" ht="16.5" hidden="false" customHeight="true" outlineLevel="0" collapsed="false">
      <c r="A87" s="27" t="n">
        <v>83</v>
      </c>
      <c r="B87" s="20" t="s">
        <v>879</v>
      </c>
      <c r="C87" s="21" t="n">
        <v>20</v>
      </c>
      <c r="D87" s="22" t="s">
        <v>16</v>
      </c>
      <c r="E87" s="21" t="n">
        <v>90</v>
      </c>
      <c r="F87" s="21" t="n">
        <v>6105</v>
      </c>
      <c r="G87" s="19" t="s">
        <v>86</v>
      </c>
      <c r="H87" s="6"/>
      <c r="I87" s="10"/>
      <c r="J87" s="22" t="s">
        <v>18</v>
      </c>
      <c r="K87" s="23" t="s">
        <v>880</v>
      </c>
      <c r="L87" s="24" t="s">
        <v>20</v>
      </c>
    </row>
    <row r="88" customFormat="false" ht="16.5" hidden="false" customHeight="true" outlineLevel="0" collapsed="false">
      <c r="A88" s="27" t="n">
        <v>84</v>
      </c>
      <c r="B88" s="20" t="s">
        <v>881</v>
      </c>
      <c r="C88" s="21" t="n">
        <v>20</v>
      </c>
      <c r="D88" s="22" t="s">
        <v>16</v>
      </c>
      <c r="E88" s="21" t="n">
        <v>90</v>
      </c>
      <c r="F88" s="21" t="n">
        <v>6115</v>
      </c>
      <c r="G88" s="19" t="s">
        <v>86</v>
      </c>
      <c r="H88" s="6"/>
      <c r="I88" s="10"/>
      <c r="J88" s="22" t="s">
        <v>18</v>
      </c>
      <c r="K88" s="23" t="s">
        <v>240</v>
      </c>
      <c r="L88" s="24" t="s">
        <v>20</v>
      </c>
    </row>
    <row r="89" customFormat="false" ht="16.5" hidden="false" customHeight="true" outlineLevel="0" collapsed="false">
      <c r="A89" s="27" t="n">
        <v>85</v>
      </c>
      <c r="B89" s="20" t="s">
        <v>882</v>
      </c>
      <c r="C89" s="21" t="n">
        <v>20</v>
      </c>
      <c r="D89" s="22" t="s">
        <v>24</v>
      </c>
      <c r="E89" s="21" t="n">
        <v>90</v>
      </c>
      <c r="F89" s="21" t="n">
        <v>6124</v>
      </c>
      <c r="G89" s="19" t="s">
        <v>86</v>
      </c>
      <c r="H89" s="6"/>
      <c r="I89" s="10"/>
      <c r="J89" s="22" t="s">
        <v>18</v>
      </c>
      <c r="K89" s="23" t="s">
        <v>883</v>
      </c>
      <c r="L89" s="24" t="s">
        <v>20</v>
      </c>
    </row>
    <row r="90" customFormat="false" ht="16.5" hidden="false" customHeight="true" outlineLevel="0" collapsed="false">
      <c r="A90" s="27" t="n">
        <v>86</v>
      </c>
      <c r="B90" s="20" t="s">
        <v>515</v>
      </c>
      <c r="C90" s="21" t="n">
        <v>20</v>
      </c>
      <c r="D90" s="22" t="s">
        <v>16</v>
      </c>
      <c r="E90" s="21" t="n">
        <v>90</v>
      </c>
      <c r="F90" s="21" t="n">
        <v>6167</v>
      </c>
      <c r="G90" s="19" t="s">
        <v>86</v>
      </c>
      <c r="H90" s="6"/>
      <c r="I90" s="10"/>
      <c r="J90" s="22" t="s">
        <v>18</v>
      </c>
      <c r="K90" s="23" t="s">
        <v>884</v>
      </c>
      <c r="L90" s="24" t="s">
        <v>20</v>
      </c>
    </row>
    <row r="91" customFormat="false" ht="16.5" hidden="false" customHeight="true" outlineLevel="0" collapsed="false">
      <c r="A91" s="27" t="n">
        <v>87</v>
      </c>
      <c r="B91" s="20" t="s">
        <v>885</v>
      </c>
      <c r="C91" s="21" t="n">
        <v>20</v>
      </c>
      <c r="D91" s="22" t="s">
        <v>16</v>
      </c>
      <c r="E91" s="21" t="n">
        <v>90</v>
      </c>
      <c r="F91" s="21" t="n">
        <v>6203</v>
      </c>
      <c r="G91" s="19" t="s">
        <v>86</v>
      </c>
      <c r="H91" s="6"/>
      <c r="I91" s="10"/>
      <c r="J91" s="22" t="s">
        <v>18</v>
      </c>
      <c r="K91" s="23" t="s">
        <v>886</v>
      </c>
      <c r="L91" s="24" t="s">
        <v>20</v>
      </c>
    </row>
    <row r="92" customFormat="false" ht="16.5" hidden="false" customHeight="true" outlineLevel="0" collapsed="false">
      <c r="A92" s="27" t="n">
        <v>88</v>
      </c>
      <c r="B92" s="20" t="s">
        <v>639</v>
      </c>
      <c r="C92" s="21" t="n">
        <v>20</v>
      </c>
      <c r="D92" s="22" t="s">
        <v>16</v>
      </c>
      <c r="E92" s="21" t="n">
        <v>90</v>
      </c>
      <c r="F92" s="21" t="n">
        <v>6256</v>
      </c>
      <c r="G92" s="19" t="s">
        <v>86</v>
      </c>
      <c r="H92" s="6"/>
      <c r="I92" s="10"/>
      <c r="J92" s="22" t="s">
        <v>18</v>
      </c>
      <c r="K92" s="23" t="s">
        <v>90</v>
      </c>
      <c r="L92" s="24" t="s">
        <v>20</v>
      </c>
    </row>
    <row r="93" customFormat="false" ht="16.5" hidden="false" customHeight="true" outlineLevel="0" collapsed="false">
      <c r="A93" s="27" t="n">
        <v>89</v>
      </c>
      <c r="B93" s="20" t="s">
        <v>887</v>
      </c>
      <c r="C93" s="21" t="n">
        <v>20</v>
      </c>
      <c r="D93" s="22" t="s">
        <v>16</v>
      </c>
      <c r="E93" s="21" t="n">
        <v>90</v>
      </c>
      <c r="F93" s="21" t="n">
        <v>6260</v>
      </c>
      <c r="G93" s="19" t="s">
        <v>86</v>
      </c>
      <c r="H93" s="6"/>
      <c r="I93" s="10"/>
      <c r="J93" s="22" t="s">
        <v>18</v>
      </c>
      <c r="K93" s="23" t="s">
        <v>888</v>
      </c>
      <c r="L93" s="24" t="s">
        <v>20</v>
      </c>
    </row>
    <row r="94" customFormat="false" ht="16.5" hidden="false" customHeight="true" outlineLevel="0" collapsed="false">
      <c r="A94" s="27" t="n">
        <v>90</v>
      </c>
      <c r="B94" s="20" t="s">
        <v>889</v>
      </c>
      <c r="C94" s="21" t="n">
        <v>20</v>
      </c>
      <c r="D94" s="22" t="s">
        <v>16</v>
      </c>
      <c r="E94" s="21" t="n">
        <v>90</v>
      </c>
      <c r="F94" s="21" t="n">
        <v>6275</v>
      </c>
      <c r="G94" s="19" t="s">
        <v>86</v>
      </c>
      <c r="H94" s="6"/>
      <c r="I94" s="10"/>
      <c r="J94" s="22" t="s">
        <v>18</v>
      </c>
      <c r="K94" s="23" t="s">
        <v>67</v>
      </c>
      <c r="L94" s="24" t="s">
        <v>20</v>
      </c>
    </row>
    <row r="95" customFormat="false" ht="16.5" hidden="false" customHeight="true" outlineLevel="0" collapsed="false">
      <c r="A95" s="27" t="n">
        <v>91</v>
      </c>
      <c r="B95" s="20" t="s">
        <v>35</v>
      </c>
      <c r="C95" s="21" t="n">
        <v>20</v>
      </c>
      <c r="D95" s="22" t="s">
        <v>16</v>
      </c>
      <c r="E95" s="21" t="n">
        <v>90</v>
      </c>
      <c r="F95" s="21" t="n">
        <v>6277</v>
      </c>
      <c r="G95" s="19" t="s">
        <v>86</v>
      </c>
      <c r="H95" s="6"/>
      <c r="I95" s="10"/>
      <c r="J95" s="22" t="s">
        <v>18</v>
      </c>
      <c r="K95" s="23" t="s">
        <v>890</v>
      </c>
      <c r="L95" s="24" t="s">
        <v>20</v>
      </c>
    </row>
    <row r="96" customFormat="false" ht="16.5" hidden="false" customHeight="true" outlineLevel="0" collapsed="false">
      <c r="A96" s="27" t="n">
        <v>92</v>
      </c>
      <c r="B96" s="20" t="s">
        <v>891</v>
      </c>
      <c r="C96" s="21" t="n">
        <v>20</v>
      </c>
      <c r="D96" s="22" t="s">
        <v>24</v>
      </c>
      <c r="E96" s="21" t="n">
        <v>90</v>
      </c>
      <c r="F96" s="21" t="n">
        <v>6302</v>
      </c>
      <c r="G96" s="19" t="s">
        <v>86</v>
      </c>
      <c r="H96" s="6"/>
      <c r="I96" s="10"/>
      <c r="J96" s="22" t="s">
        <v>18</v>
      </c>
      <c r="K96" s="23" t="s">
        <v>36</v>
      </c>
      <c r="L96" s="24" t="s">
        <v>20</v>
      </c>
    </row>
    <row r="97" customFormat="false" ht="16.5" hidden="false" customHeight="true" outlineLevel="0" collapsed="false">
      <c r="A97" s="27" t="n">
        <v>93</v>
      </c>
      <c r="B97" s="20" t="s">
        <v>892</v>
      </c>
      <c r="C97" s="21" t="n">
        <v>20</v>
      </c>
      <c r="D97" s="22" t="s">
        <v>16</v>
      </c>
      <c r="E97" s="21" t="n">
        <v>90</v>
      </c>
      <c r="F97" s="21" t="n">
        <v>6329</v>
      </c>
      <c r="G97" s="19" t="s">
        <v>86</v>
      </c>
      <c r="H97" s="6"/>
      <c r="I97" s="10"/>
      <c r="J97" s="22" t="s">
        <v>18</v>
      </c>
      <c r="K97" s="23" t="s">
        <v>783</v>
      </c>
      <c r="L97" s="24" t="s">
        <v>20</v>
      </c>
    </row>
    <row r="98" customFormat="false" ht="16.5" hidden="false" customHeight="true" outlineLevel="0" collapsed="false">
      <c r="A98" s="27" t="n">
        <v>94</v>
      </c>
      <c r="B98" s="20" t="s">
        <v>25</v>
      </c>
      <c r="C98" s="21" t="n">
        <v>20</v>
      </c>
      <c r="D98" s="22" t="s">
        <v>24</v>
      </c>
      <c r="E98" s="21" t="n">
        <v>90</v>
      </c>
      <c r="F98" s="21" t="n">
        <v>6358</v>
      </c>
      <c r="G98" s="19" t="s">
        <v>86</v>
      </c>
      <c r="H98" s="6"/>
      <c r="I98" s="10"/>
      <c r="J98" s="22" t="s">
        <v>18</v>
      </c>
      <c r="K98" s="23" t="s">
        <v>893</v>
      </c>
      <c r="L98" s="24" t="s">
        <v>20</v>
      </c>
    </row>
    <row r="99" customFormat="false" ht="16.5" hidden="false" customHeight="true" outlineLevel="0" collapsed="false">
      <c r="A99" s="27" t="n">
        <v>95</v>
      </c>
      <c r="B99" s="20" t="s">
        <v>122</v>
      </c>
      <c r="C99" s="21" t="n">
        <v>20</v>
      </c>
      <c r="D99" s="22" t="s">
        <v>16</v>
      </c>
      <c r="E99" s="21" t="n">
        <v>90</v>
      </c>
      <c r="F99" s="21" t="n">
        <v>6368</v>
      </c>
      <c r="G99" s="19" t="s">
        <v>86</v>
      </c>
      <c r="H99" s="6"/>
      <c r="I99" s="10"/>
      <c r="J99" s="22" t="s">
        <v>18</v>
      </c>
      <c r="K99" s="23" t="s">
        <v>894</v>
      </c>
      <c r="L99" s="24" t="s">
        <v>20</v>
      </c>
    </row>
    <row r="100" customFormat="false" ht="16.5" hidden="false" customHeight="true" outlineLevel="0" collapsed="false">
      <c r="A100" s="27" t="n">
        <v>96</v>
      </c>
      <c r="B100" s="20" t="s">
        <v>895</v>
      </c>
      <c r="C100" s="21" t="n">
        <v>20</v>
      </c>
      <c r="D100" s="22" t="s">
        <v>16</v>
      </c>
      <c r="E100" s="21" t="n">
        <v>90</v>
      </c>
      <c r="F100" s="21" t="n">
        <v>6405</v>
      </c>
      <c r="G100" s="19" t="s">
        <v>86</v>
      </c>
      <c r="H100" s="6"/>
      <c r="I100" s="10"/>
      <c r="J100" s="22" t="s">
        <v>18</v>
      </c>
      <c r="K100" s="23" t="s">
        <v>240</v>
      </c>
      <c r="L100" s="24" t="s">
        <v>20</v>
      </c>
    </row>
    <row r="101" customFormat="false" ht="16.5" hidden="false" customHeight="true" outlineLevel="0" collapsed="false">
      <c r="A101" s="27" t="n">
        <v>97</v>
      </c>
      <c r="B101" s="20" t="s">
        <v>896</v>
      </c>
      <c r="C101" s="21" t="n">
        <v>20</v>
      </c>
      <c r="D101" s="22" t="s">
        <v>24</v>
      </c>
      <c r="E101" s="21" t="n">
        <v>90</v>
      </c>
      <c r="F101" s="21" t="n">
        <v>6458</v>
      </c>
      <c r="G101" s="19" t="s">
        <v>86</v>
      </c>
      <c r="H101" s="6"/>
      <c r="I101" s="10"/>
      <c r="J101" s="22" t="s">
        <v>18</v>
      </c>
      <c r="K101" s="23" t="s">
        <v>897</v>
      </c>
      <c r="L101" s="24" t="s">
        <v>20</v>
      </c>
    </row>
    <row r="102" customFormat="false" ht="16.5" hidden="false" customHeight="true" outlineLevel="0" collapsed="false">
      <c r="A102" s="27" t="n">
        <v>98</v>
      </c>
      <c r="B102" s="20" t="s">
        <v>898</v>
      </c>
      <c r="C102" s="21" t="n">
        <v>20</v>
      </c>
      <c r="D102" s="22" t="s">
        <v>16</v>
      </c>
      <c r="E102" s="21" t="n">
        <v>90</v>
      </c>
      <c r="F102" s="21" t="n">
        <v>6497</v>
      </c>
      <c r="G102" s="19" t="s">
        <v>86</v>
      </c>
      <c r="H102" s="6"/>
      <c r="I102" s="10"/>
      <c r="J102" s="22" t="s">
        <v>18</v>
      </c>
      <c r="K102" s="23" t="s">
        <v>46</v>
      </c>
      <c r="L102" s="24" t="s">
        <v>20</v>
      </c>
    </row>
    <row r="103" customFormat="false" ht="16.5" hidden="false" customHeight="true" outlineLevel="0" collapsed="false">
      <c r="A103" s="27" t="n">
        <v>99</v>
      </c>
      <c r="B103" s="20" t="s">
        <v>899</v>
      </c>
      <c r="C103" s="21" t="n">
        <v>20</v>
      </c>
      <c r="D103" s="22" t="s">
        <v>16</v>
      </c>
      <c r="E103" s="21" t="n">
        <v>90</v>
      </c>
      <c r="F103" s="21" t="n">
        <v>6503</v>
      </c>
      <c r="G103" s="19" t="s">
        <v>86</v>
      </c>
      <c r="H103" s="6"/>
      <c r="I103" s="10"/>
      <c r="J103" s="22" t="s">
        <v>18</v>
      </c>
      <c r="K103" s="23" t="s">
        <v>900</v>
      </c>
      <c r="L103" s="24" t="s">
        <v>20</v>
      </c>
    </row>
    <row r="104" customFormat="false" ht="16.5" hidden="false" customHeight="true" outlineLevel="0" collapsed="false">
      <c r="A104" s="27" t="n">
        <v>100</v>
      </c>
      <c r="B104" s="20" t="s">
        <v>901</v>
      </c>
      <c r="C104" s="21" t="n">
        <v>20</v>
      </c>
      <c r="D104" s="22" t="s">
        <v>16</v>
      </c>
      <c r="E104" s="21" t="n">
        <v>90</v>
      </c>
      <c r="F104" s="21" t="n">
        <v>6515</v>
      </c>
      <c r="G104" s="19" t="s">
        <v>86</v>
      </c>
      <c r="H104" s="6"/>
      <c r="I104" s="10"/>
      <c r="J104" s="22" t="s">
        <v>18</v>
      </c>
      <c r="K104" s="23" t="s">
        <v>902</v>
      </c>
      <c r="L104" s="24" t="s">
        <v>20</v>
      </c>
    </row>
    <row r="105" customFormat="false" ht="16.5" hidden="false" customHeight="true" outlineLevel="0" collapsed="false">
      <c r="A105" s="27" t="n">
        <v>101</v>
      </c>
      <c r="B105" s="20" t="s">
        <v>903</v>
      </c>
      <c r="C105" s="21" t="n">
        <v>20</v>
      </c>
      <c r="D105" s="22" t="s">
        <v>16</v>
      </c>
      <c r="E105" s="21" t="n">
        <v>90</v>
      </c>
      <c r="F105" s="21" t="n">
        <v>6532</v>
      </c>
      <c r="G105" s="19" t="s">
        <v>86</v>
      </c>
      <c r="H105" s="6"/>
      <c r="I105" s="10"/>
      <c r="J105" s="22" t="s">
        <v>18</v>
      </c>
      <c r="K105" s="23" t="s">
        <v>904</v>
      </c>
      <c r="L105" s="24" t="s">
        <v>20</v>
      </c>
    </row>
    <row r="106" customFormat="false" ht="16.5" hidden="false" customHeight="true" outlineLevel="0" collapsed="false">
      <c r="A106" s="27" t="n">
        <v>102</v>
      </c>
      <c r="B106" s="20" t="s">
        <v>905</v>
      </c>
      <c r="C106" s="21" t="n">
        <v>20</v>
      </c>
      <c r="D106" s="22" t="s">
        <v>16</v>
      </c>
      <c r="E106" s="21" t="n">
        <v>90</v>
      </c>
      <c r="F106" s="21" t="n">
        <v>6533</v>
      </c>
      <c r="G106" s="19" t="s">
        <v>86</v>
      </c>
      <c r="H106" s="6"/>
      <c r="I106" s="10"/>
      <c r="J106" s="22" t="s">
        <v>18</v>
      </c>
      <c r="K106" s="23" t="s">
        <v>44</v>
      </c>
      <c r="L106" s="24" t="s">
        <v>20</v>
      </c>
    </row>
    <row r="107" customFormat="false" ht="16.5" hidden="false" customHeight="true" outlineLevel="0" collapsed="false">
      <c r="A107" s="27" t="n">
        <v>103</v>
      </c>
      <c r="B107" s="20" t="s">
        <v>633</v>
      </c>
      <c r="C107" s="21" t="n">
        <v>20</v>
      </c>
      <c r="D107" s="22" t="s">
        <v>16</v>
      </c>
      <c r="E107" s="21" t="n">
        <v>90</v>
      </c>
      <c r="F107" s="21" t="n">
        <v>6537</v>
      </c>
      <c r="G107" s="19" t="s">
        <v>86</v>
      </c>
      <c r="H107" s="6"/>
      <c r="I107" s="10"/>
      <c r="J107" s="22" t="s">
        <v>18</v>
      </c>
      <c r="K107" s="23" t="s">
        <v>44</v>
      </c>
      <c r="L107" s="24" t="s">
        <v>20</v>
      </c>
    </row>
    <row r="108" customFormat="false" ht="16.5" hidden="false" customHeight="true" outlineLevel="0" collapsed="false">
      <c r="A108" s="27" t="n">
        <v>104</v>
      </c>
      <c r="B108" s="20" t="s">
        <v>906</v>
      </c>
      <c r="C108" s="21" t="n">
        <v>20</v>
      </c>
      <c r="D108" s="22" t="s">
        <v>16</v>
      </c>
      <c r="E108" s="21" t="n">
        <v>90</v>
      </c>
      <c r="F108" s="21" t="n">
        <v>6603</v>
      </c>
      <c r="G108" s="19" t="s">
        <v>86</v>
      </c>
      <c r="H108" s="6"/>
      <c r="I108" s="10"/>
      <c r="J108" s="22" t="s">
        <v>18</v>
      </c>
      <c r="K108" s="23" t="s">
        <v>855</v>
      </c>
      <c r="L108" s="24" t="s">
        <v>20</v>
      </c>
    </row>
    <row r="109" customFormat="false" ht="16.5" hidden="false" customHeight="true" outlineLevel="0" collapsed="false">
      <c r="A109" s="27" t="n">
        <v>105</v>
      </c>
      <c r="B109" s="20" t="s">
        <v>907</v>
      </c>
      <c r="C109" s="21" t="n">
        <v>20</v>
      </c>
      <c r="D109" s="22" t="s">
        <v>16</v>
      </c>
      <c r="E109" s="21" t="n">
        <v>90</v>
      </c>
      <c r="F109" s="21" t="n">
        <v>6652</v>
      </c>
      <c r="G109" s="19" t="s">
        <v>86</v>
      </c>
      <c r="H109" s="6"/>
      <c r="I109" s="10"/>
      <c r="J109" s="22" t="s">
        <v>18</v>
      </c>
      <c r="K109" s="23" t="s">
        <v>908</v>
      </c>
      <c r="L109" s="24" t="s">
        <v>20</v>
      </c>
    </row>
    <row r="110" customFormat="false" ht="16.5" hidden="false" customHeight="true" outlineLevel="0" collapsed="false">
      <c r="A110" s="27" t="n">
        <v>106</v>
      </c>
      <c r="B110" s="20" t="s">
        <v>909</v>
      </c>
      <c r="C110" s="21" t="n">
        <v>20</v>
      </c>
      <c r="D110" s="22" t="s">
        <v>16</v>
      </c>
      <c r="E110" s="21" t="n">
        <v>90</v>
      </c>
      <c r="F110" s="21" t="n">
        <v>6671</v>
      </c>
      <c r="G110" s="19" t="s">
        <v>86</v>
      </c>
      <c r="H110" s="6"/>
      <c r="I110" s="10"/>
      <c r="J110" s="22" t="s">
        <v>18</v>
      </c>
      <c r="K110" s="23" t="s">
        <v>910</v>
      </c>
      <c r="L110" s="24" t="s">
        <v>20</v>
      </c>
    </row>
    <row r="111" customFormat="false" ht="16.5" hidden="false" customHeight="true" outlineLevel="0" collapsed="false">
      <c r="A111" s="27" t="n">
        <v>107</v>
      </c>
      <c r="B111" s="20" t="s">
        <v>911</v>
      </c>
      <c r="C111" s="21" t="n">
        <v>20</v>
      </c>
      <c r="D111" s="22" t="s">
        <v>16</v>
      </c>
      <c r="E111" s="21" t="n">
        <v>90</v>
      </c>
      <c r="F111" s="21" t="n">
        <v>7639</v>
      </c>
      <c r="G111" s="19" t="s">
        <v>86</v>
      </c>
      <c r="H111" s="6"/>
      <c r="I111" s="10"/>
      <c r="J111" s="22" t="s">
        <v>18</v>
      </c>
      <c r="K111" s="23" t="s">
        <v>912</v>
      </c>
      <c r="L111" s="24" t="s">
        <v>20</v>
      </c>
    </row>
    <row r="112" customFormat="false" ht="16.5" hidden="false" customHeight="true" outlineLevel="0" collapsed="false">
      <c r="A112" s="27" t="n">
        <v>108</v>
      </c>
      <c r="B112" s="20" t="s">
        <v>913</v>
      </c>
      <c r="C112" s="21" t="n">
        <v>20</v>
      </c>
      <c r="D112" s="22" t="s">
        <v>16</v>
      </c>
      <c r="E112" s="21" t="n">
        <v>90</v>
      </c>
      <c r="F112" s="21" t="n">
        <v>2054</v>
      </c>
      <c r="G112" s="19" t="s">
        <v>125</v>
      </c>
      <c r="H112" s="6"/>
      <c r="I112" s="10"/>
      <c r="J112" s="22" t="s">
        <v>18</v>
      </c>
      <c r="K112" s="23" t="s">
        <v>818</v>
      </c>
      <c r="L112" s="24" t="s">
        <v>20</v>
      </c>
    </row>
    <row r="113" customFormat="false" ht="16.5" hidden="false" customHeight="true" outlineLevel="0" collapsed="false">
      <c r="A113" s="27" t="n">
        <v>109</v>
      </c>
      <c r="B113" s="20" t="s">
        <v>146</v>
      </c>
      <c r="C113" s="21" t="n">
        <v>20</v>
      </c>
      <c r="D113" s="22" t="s">
        <v>16</v>
      </c>
      <c r="E113" s="21" t="n">
        <v>90</v>
      </c>
      <c r="F113" s="21" t="n">
        <v>2075</v>
      </c>
      <c r="G113" s="19" t="s">
        <v>125</v>
      </c>
      <c r="H113" s="6"/>
      <c r="I113" s="10"/>
      <c r="J113" s="22" t="s">
        <v>18</v>
      </c>
      <c r="K113" s="23" t="s">
        <v>914</v>
      </c>
      <c r="L113" s="24" t="s">
        <v>20</v>
      </c>
    </row>
    <row r="114" customFormat="false" ht="16.5" hidden="false" customHeight="true" outlineLevel="0" collapsed="false">
      <c r="A114" s="27" t="n">
        <v>110</v>
      </c>
      <c r="B114" s="20" t="s">
        <v>915</v>
      </c>
      <c r="C114" s="21" t="n">
        <v>20</v>
      </c>
      <c r="D114" s="22" t="s">
        <v>24</v>
      </c>
      <c r="E114" s="21" t="n">
        <v>90</v>
      </c>
      <c r="F114" s="21" t="n">
        <v>2199</v>
      </c>
      <c r="G114" s="19" t="s">
        <v>125</v>
      </c>
      <c r="H114" s="6"/>
      <c r="I114" s="10"/>
      <c r="J114" s="22" t="s">
        <v>18</v>
      </c>
      <c r="K114" s="23" t="s">
        <v>783</v>
      </c>
      <c r="L114" s="24" t="s">
        <v>20</v>
      </c>
    </row>
    <row r="115" customFormat="false" ht="16.5" hidden="false" customHeight="true" outlineLevel="0" collapsed="false">
      <c r="A115" s="27" t="n">
        <v>111</v>
      </c>
      <c r="B115" s="20" t="s">
        <v>916</v>
      </c>
      <c r="C115" s="21" t="n">
        <v>20</v>
      </c>
      <c r="D115" s="22" t="s">
        <v>16</v>
      </c>
      <c r="E115" s="21" t="n">
        <v>90</v>
      </c>
      <c r="F115" s="21" t="n">
        <v>6016</v>
      </c>
      <c r="G115" s="19" t="s">
        <v>125</v>
      </c>
      <c r="H115" s="6"/>
      <c r="I115" s="10"/>
      <c r="J115" s="22" t="s">
        <v>18</v>
      </c>
      <c r="K115" s="23" t="s">
        <v>833</v>
      </c>
      <c r="L115" s="24" t="s">
        <v>20</v>
      </c>
    </row>
    <row r="116" customFormat="false" ht="16.5" hidden="false" customHeight="true" outlineLevel="0" collapsed="false">
      <c r="A116" s="27" t="n">
        <v>112</v>
      </c>
      <c r="B116" s="20" t="s">
        <v>399</v>
      </c>
      <c r="C116" s="21" t="n">
        <v>20</v>
      </c>
      <c r="D116" s="22" t="s">
        <v>16</v>
      </c>
      <c r="E116" s="21" t="n">
        <v>90</v>
      </c>
      <c r="F116" s="21" t="n">
        <v>6028</v>
      </c>
      <c r="G116" s="19" t="s">
        <v>125</v>
      </c>
      <c r="H116" s="6"/>
      <c r="I116" s="10"/>
      <c r="J116" s="22" t="s">
        <v>18</v>
      </c>
      <c r="K116" s="23" t="s">
        <v>34</v>
      </c>
      <c r="L116" s="24" t="s">
        <v>20</v>
      </c>
    </row>
    <row r="117" customFormat="false" ht="16.5" hidden="false" customHeight="true" outlineLevel="0" collapsed="false">
      <c r="A117" s="27" t="n">
        <v>113</v>
      </c>
      <c r="B117" s="20" t="s">
        <v>917</v>
      </c>
      <c r="C117" s="21" t="n">
        <v>20</v>
      </c>
      <c r="D117" s="22" t="s">
        <v>16</v>
      </c>
      <c r="E117" s="21" t="n">
        <v>90</v>
      </c>
      <c r="F117" s="21" t="n">
        <v>6094</v>
      </c>
      <c r="G117" s="19" t="s">
        <v>125</v>
      </c>
      <c r="H117" s="6"/>
      <c r="I117" s="10"/>
      <c r="J117" s="22" t="s">
        <v>18</v>
      </c>
      <c r="K117" s="23" t="s">
        <v>855</v>
      </c>
      <c r="L117" s="24" t="s">
        <v>20</v>
      </c>
    </row>
    <row r="118" customFormat="false" ht="16.5" hidden="false" customHeight="true" outlineLevel="0" collapsed="false">
      <c r="A118" s="27" t="n">
        <v>114</v>
      </c>
      <c r="B118" s="20" t="s">
        <v>918</v>
      </c>
      <c r="C118" s="21" t="n">
        <v>20</v>
      </c>
      <c r="D118" s="22" t="s">
        <v>24</v>
      </c>
      <c r="E118" s="21" t="n">
        <v>90</v>
      </c>
      <c r="F118" s="21" t="n">
        <v>6107</v>
      </c>
      <c r="G118" s="19" t="s">
        <v>125</v>
      </c>
      <c r="H118" s="6"/>
      <c r="I118" s="10"/>
      <c r="J118" s="22" t="s">
        <v>18</v>
      </c>
      <c r="K118" s="23" t="s">
        <v>64</v>
      </c>
      <c r="L118" s="24" t="s">
        <v>20</v>
      </c>
    </row>
    <row r="119" customFormat="false" ht="16.5" hidden="false" customHeight="true" outlineLevel="0" collapsed="false">
      <c r="A119" s="27" t="n">
        <v>115</v>
      </c>
      <c r="B119" s="20" t="s">
        <v>461</v>
      </c>
      <c r="C119" s="21" t="n">
        <v>20</v>
      </c>
      <c r="D119" s="22" t="s">
        <v>24</v>
      </c>
      <c r="E119" s="21" t="n">
        <v>90</v>
      </c>
      <c r="F119" s="21" t="n">
        <v>6129</v>
      </c>
      <c r="G119" s="19" t="s">
        <v>125</v>
      </c>
      <c r="H119" s="6"/>
      <c r="I119" s="10"/>
      <c r="J119" s="22" t="s">
        <v>18</v>
      </c>
      <c r="K119" s="23" t="s">
        <v>46</v>
      </c>
      <c r="L119" s="24" t="s">
        <v>20</v>
      </c>
    </row>
    <row r="120" customFormat="false" ht="16.5" hidden="false" customHeight="true" outlineLevel="0" collapsed="false">
      <c r="A120" s="27" t="n">
        <v>116</v>
      </c>
      <c r="B120" s="20" t="s">
        <v>919</v>
      </c>
      <c r="C120" s="21" t="n">
        <v>20</v>
      </c>
      <c r="D120" s="22" t="s">
        <v>16</v>
      </c>
      <c r="E120" s="21" t="n">
        <v>90</v>
      </c>
      <c r="F120" s="21" t="n">
        <v>6142</v>
      </c>
      <c r="G120" s="19" t="s">
        <v>125</v>
      </c>
      <c r="H120" s="6"/>
      <c r="I120" s="10"/>
      <c r="J120" s="22" t="s">
        <v>18</v>
      </c>
      <c r="K120" s="23" t="s">
        <v>847</v>
      </c>
      <c r="L120" s="24" t="s">
        <v>20</v>
      </c>
    </row>
    <row r="121" customFormat="false" ht="16.5" hidden="false" customHeight="true" outlineLevel="0" collapsed="false">
      <c r="A121" s="27" t="n">
        <v>117</v>
      </c>
      <c r="B121" s="20" t="s">
        <v>920</v>
      </c>
      <c r="C121" s="21" t="n">
        <v>20</v>
      </c>
      <c r="D121" s="22" t="s">
        <v>16</v>
      </c>
      <c r="E121" s="21" t="n">
        <v>90</v>
      </c>
      <c r="F121" s="21" t="n">
        <v>6183</v>
      </c>
      <c r="G121" s="19" t="s">
        <v>125</v>
      </c>
      <c r="H121" s="6"/>
      <c r="I121" s="10"/>
      <c r="J121" s="22" t="s">
        <v>18</v>
      </c>
      <c r="K121" s="23" t="s">
        <v>36</v>
      </c>
      <c r="L121" s="24" t="s">
        <v>20</v>
      </c>
    </row>
    <row r="122" customFormat="false" ht="16.5" hidden="false" customHeight="true" outlineLevel="0" collapsed="false">
      <c r="A122" s="27" t="n">
        <v>118</v>
      </c>
      <c r="B122" s="20" t="s">
        <v>868</v>
      </c>
      <c r="C122" s="21" t="n">
        <v>20</v>
      </c>
      <c r="D122" s="22" t="s">
        <v>16</v>
      </c>
      <c r="E122" s="21" t="n">
        <v>90</v>
      </c>
      <c r="F122" s="21" t="n">
        <v>6184</v>
      </c>
      <c r="G122" s="19" t="s">
        <v>125</v>
      </c>
      <c r="H122" s="6"/>
      <c r="I122" s="10"/>
      <c r="J122" s="22" t="s">
        <v>18</v>
      </c>
      <c r="K122" s="23" t="s">
        <v>787</v>
      </c>
      <c r="L122" s="24" t="s">
        <v>20</v>
      </c>
    </row>
    <row r="123" customFormat="false" ht="16.5" hidden="false" customHeight="true" outlineLevel="0" collapsed="false">
      <c r="A123" s="27" t="n">
        <v>119</v>
      </c>
      <c r="B123" s="20" t="s">
        <v>921</v>
      </c>
      <c r="C123" s="21" t="n">
        <v>20</v>
      </c>
      <c r="D123" s="22" t="s">
        <v>16</v>
      </c>
      <c r="E123" s="21" t="n">
        <v>90</v>
      </c>
      <c r="F123" s="21" t="n">
        <v>6189</v>
      </c>
      <c r="G123" s="19" t="s">
        <v>125</v>
      </c>
      <c r="H123" s="6"/>
      <c r="I123" s="10"/>
      <c r="J123" s="22" t="s">
        <v>18</v>
      </c>
      <c r="K123" s="23" t="s">
        <v>922</v>
      </c>
      <c r="L123" s="24" t="s">
        <v>20</v>
      </c>
    </row>
    <row r="124" customFormat="false" ht="16.5" hidden="false" customHeight="true" outlineLevel="0" collapsed="false">
      <c r="A124" s="27" t="n">
        <v>120</v>
      </c>
      <c r="B124" s="20" t="s">
        <v>923</v>
      </c>
      <c r="C124" s="21" t="n">
        <v>20</v>
      </c>
      <c r="D124" s="22" t="s">
        <v>16</v>
      </c>
      <c r="E124" s="21" t="n">
        <v>90</v>
      </c>
      <c r="F124" s="21" t="n">
        <v>6208</v>
      </c>
      <c r="G124" s="19" t="s">
        <v>125</v>
      </c>
      <c r="H124" s="6"/>
      <c r="I124" s="10"/>
      <c r="J124" s="22" t="s">
        <v>18</v>
      </c>
      <c r="K124" s="23" t="s">
        <v>924</v>
      </c>
      <c r="L124" s="24" t="s">
        <v>20</v>
      </c>
    </row>
    <row r="125" customFormat="false" ht="16.5" hidden="false" customHeight="true" outlineLevel="0" collapsed="false">
      <c r="A125" s="27" t="n">
        <v>121</v>
      </c>
      <c r="B125" s="20" t="s">
        <v>925</v>
      </c>
      <c r="C125" s="21" t="n">
        <v>20</v>
      </c>
      <c r="D125" s="22" t="s">
        <v>16</v>
      </c>
      <c r="E125" s="21" t="n">
        <v>90</v>
      </c>
      <c r="F125" s="21" t="n">
        <v>6228</v>
      </c>
      <c r="G125" s="19" t="s">
        <v>125</v>
      </c>
      <c r="H125" s="6"/>
      <c r="I125" s="10"/>
      <c r="J125" s="22" t="s">
        <v>18</v>
      </c>
      <c r="K125" s="23" t="s">
        <v>240</v>
      </c>
      <c r="L125" s="24" t="s">
        <v>20</v>
      </c>
    </row>
    <row r="126" customFormat="false" ht="16.5" hidden="false" customHeight="true" outlineLevel="0" collapsed="false">
      <c r="A126" s="27" t="n">
        <v>122</v>
      </c>
      <c r="B126" s="20" t="s">
        <v>926</v>
      </c>
      <c r="C126" s="21" t="n">
        <v>20</v>
      </c>
      <c r="D126" s="22" t="s">
        <v>16</v>
      </c>
      <c r="E126" s="21" t="n">
        <v>90</v>
      </c>
      <c r="F126" s="21" t="n">
        <v>6297</v>
      </c>
      <c r="G126" s="19" t="s">
        <v>125</v>
      </c>
      <c r="H126" s="6"/>
      <c r="I126" s="10"/>
      <c r="J126" s="22" t="s">
        <v>18</v>
      </c>
      <c r="K126" s="23" t="s">
        <v>197</v>
      </c>
      <c r="L126" s="24" t="s">
        <v>20</v>
      </c>
    </row>
    <row r="127" customFormat="false" ht="16.5" hidden="false" customHeight="true" outlineLevel="0" collapsed="false">
      <c r="A127" s="27" t="n">
        <v>123</v>
      </c>
      <c r="B127" s="20" t="s">
        <v>927</v>
      </c>
      <c r="C127" s="21" t="n">
        <v>20</v>
      </c>
      <c r="D127" s="22" t="s">
        <v>24</v>
      </c>
      <c r="E127" s="21" t="n">
        <v>90</v>
      </c>
      <c r="F127" s="21" t="n">
        <v>6299</v>
      </c>
      <c r="G127" s="19" t="s">
        <v>125</v>
      </c>
      <c r="H127" s="6"/>
      <c r="I127" s="10"/>
      <c r="J127" s="22" t="s">
        <v>18</v>
      </c>
      <c r="K127" s="23" t="s">
        <v>928</v>
      </c>
      <c r="L127" s="24" t="s">
        <v>20</v>
      </c>
    </row>
    <row r="128" customFormat="false" ht="16.5" hidden="false" customHeight="true" outlineLevel="0" collapsed="false">
      <c r="A128" s="27" t="n">
        <v>124</v>
      </c>
      <c r="B128" s="20" t="s">
        <v>929</v>
      </c>
      <c r="C128" s="21" t="n">
        <v>20</v>
      </c>
      <c r="D128" s="22" t="s">
        <v>16</v>
      </c>
      <c r="E128" s="21" t="n">
        <v>90</v>
      </c>
      <c r="F128" s="21" t="n">
        <v>6301</v>
      </c>
      <c r="G128" s="19" t="s">
        <v>125</v>
      </c>
      <c r="H128" s="6"/>
      <c r="I128" s="10"/>
      <c r="J128" s="22" t="s">
        <v>18</v>
      </c>
      <c r="K128" s="23" t="s">
        <v>930</v>
      </c>
      <c r="L128" s="24" t="s">
        <v>20</v>
      </c>
    </row>
    <row r="129" customFormat="false" ht="16.5" hidden="false" customHeight="true" outlineLevel="0" collapsed="false">
      <c r="A129" s="27" t="n">
        <v>125</v>
      </c>
      <c r="B129" s="20" t="s">
        <v>146</v>
      </c>
      <c r="C129" s="21" t="n">
        <v>20</v>
      </c>
      <c r="D129" s="22" t="s">
        <v>16</v>
      </c>
      <c r="E129" s="21" t="n">
        <v>90</v>
      </c>
      <c r="F129" s="21" t="n">
        <v>6308</v>
      </c>
      <c r="G129" s="19" t="s">
        <v>125</v>
      </c>
      <c r="H129" s="6"/>
      <c r="I129" s="10"/>
      <c r="J129" s="22" t="s">
        <v>18</v>
      </c>
      <c r="K129" s="23" t="s">
        <v>931</v>
      </c>
      <c r="L129" s="24" t="s">
        <v>20</v>
      </c>
    </row>
    <row r="130" customFormat="false" ht="16.5" hidden="false" customHeight="true" outlineLevel="0" collapsed="false">
      <c r="A130" s="27" t="n">
        <v>126</v>
      </c>
      <c r="B130" s="20" t="s">
        <v>932</v>
      </c>
      <c r="C130" s="21" t="n">
        <v>20</v>
      </c>
      <c r="D130" s="22" t="s">
        <v>16</v>
      </c>
      <c r="E130" s="21" t="n">
        <v>90</v>
      </c>
      <c r="F130" s="21" t="n">
        <v>6364</v>
      </c>
      <c r="G130" s="19" t="s">
        <v>125</v>
      </c>
      <c r="H130" s="6"/>
      <c r="I130" s="10"/>
      <c r="J130" s="22" t="s">
        <v>18</v>
      </c>
      <c r="K130" s="23" t="s">
        <v>933</v>
      </c>
      <c r="L130" s="24" t="s">
        <v>20</v>
      </c>
    </row>
    <row r="131" customFormat="false" ht="16.5" hidden="false" customHeight="true" outlineLevel="0" collapsed="false">
      <c r="A131" s="27" t="n">
        <v>127</v>
      </c>
      <c r="B131" s="20" t="s">
        <v>216</v>
      </c>
      <c r="C131" s="21" t="n">
        <v>20</v>
      </c>
      <c r="D131" s="22" t="s">
        <v>16</v>
      </c>
      <c r="E131" s="21" t="n">
        <v>90</v>
      </c>
      <c r="F131" s="21" t="n">
        <v>6378</v>
      </c>
      <c r="G131" s="19" t="s">
        <v>125</v>
      </c>
      <c r="H131" s="6"/>
      <c r="I131" s="10"/>
      <c r="J131" s="22" t="s">
        <v>18</v>
      </c>
      <c r="K131" s="23" t="s">
        <v>893</v>
      </c>
      <c r="L131" s="24" t="s">
        <v>20</v>
      </c>
    </row>
    <row r="132" customFormat="false" ht="16.5" hidden="false" customHeight="true" outlineLevel="0" collapsed="false">
      <c r="A132" s="27" t="n">
        <v>128</v>
      </c>
      <c r="B132" s="20" t="s">
        <v>934</v>
      </c>
      <c r="C132" s="21" t="n">
        <v>20</v>
      </c>
      <c r="D132" s="22" t="s">
        <v>16</v>
      </c>
      <c r="E132" s="21" t="n">
        <v>90</v>
      </c>
      <c r="F132" s="21" t="n">
        <v>6450</v>
      </c>
      <c r="G132" s="19" t="s">
        <v>125</v>
      </c>
      <c r="H132" s="6"/>
      <c r="I132" s="10"/>
      <c r="J132" s="22" t="s">
        <v>18</v>
      </c>
      <c r="K132" s="23" t="s">
        <v>835</v>
      </c>
      <c r="L132" s="24" t="s">
        <v>20</v>
      </c>
    </row>
    <row r="133" customFormat="false" ht="16.5" hidden="false" customHeight="true" outlineLevel="0" collapsed="false">
      <c r="A133" s="27" t="n">
        <v>129</v>
      </c>
      <c r="B133" s="20" t="s">
        <v>935</v>
      </c>
      <c r="C133" s="21" t="n">
        <v>20</v>
      </c>
      <c r="D133" s="22" t="s">
        <v>16</v>
      </c>
      <c r="E133" s="21" t="n">
        <v>90</v>
      </c>
      <c r="F133" s="21" t="n">
        <v>6479</v>
      </c>
      <c r="G133" s="19" t="s">
        <v>125</v>
      </c>
      <c r="H133" s="6"/>
      <c r="I133" s="10"/>
      <c r="J133" s="22" t="s">
        <v>18</v>
      </c>
      <c r="K133" s="23" t="s">
        <v>904</v>
      </c>
      <c r="L133" s="24" t="s">
        <v>20</v>
      </c>
    </row>
    <row r="134" customFormat="false" ht="16.5" hidden="false" customHeight="true" outlineLevel="0" collapsed="false">
      <c r="A134" s="27" t="n">
        <v>130</v>
      </c>
      <c r="B134" s="20" t="s">
        <v>936</v>
      </c>
      <c r="C134" s="21" t="n">
        <v>20</v>
      </c>
      <c r="D134" s="22" t="s">
        <v>16</v>
      </c>
      <c r="E134" s="21" t="n">
        <v>90</v>
      </c>
      <c r="F134" s="21" t="n">
        <v>6485</v>
      </c>
      <c r="G134" s="19" t="s">
        <v>125</v>
      </c>
      <c r="H134" s="6"/>
      <c r="I134" s="10"/>
      <c r="J134" s="22" t="s">
        <v>18</v>
      </c>
      <c r="K134" s="23" t="s">
        <v>937</v>
      </c>
      <c r="L134" s="24" t="s">
        <v>20</v>
      </c>
    </row>
    <row r="135" customFormat="false" ht="16.5" hidden="false" customHeight="true" outlineLevel="0" collapsed="false">
      <c r="A135" s="27" t="n">
        <v>131</v>
      </c>
      <c r="B135" s="20" t="s">
        <v>938</v>
      </c>
      <c r="C135" s="21" t="n">
        <v>20</v>
      </c>
      <c r="D135" s="22" t="s">
        <v>16</v>
      </c>
      <c r="E135" s="21" t="n">
        <v>90</v>
      </c>
      <c r="F135" s="21" t="n">
        <v>6489</v>
      </c>
      <c r="G135" s="19" t="s">
        <v>125</v>
      </c>
      <c r="H135" s="6"/>
      <c r="I135" s="10"/>
      <c r="J135" s="22" t="s">
        <v>18</v>
      </c>
      <c r="K135" s="23" t="s">
        <v>939</v>
      </c>
      <c r="L135" s="24" t="s">
        <v>20</v>
      </c>
    </row>
    <row r="136" customFormat="false" ht="16.5" hidden="false" customHeight="true" outlineLevel="0" collapsed="false">
      <c r="A136" s="27" t="n">
        <v>132</v>
      </c>
      <c r="B136" s="20" t="s">
        <v>940</v>
      </c>
      <c r="C136" s="21" t="n">
        <v>20</v>
      </c>
      <c r="D136" s="22" t="s">
        <v>16</v>
      </c>
      <c r="E136" s="21" t="n">
        <v>90</v>
      </c>
      <c r="F136" s="21" t="n">
        <v>6490</v>
      </c>
      <c r="G136" s="19" t="s">
        <v>125</v>
      </c>
      <c r="H136" s="6"/>
      <c r="I136" s="10"/>
      <c r="J136" s="22" t="s">
        <v>18</v>
      </c>
      <c r="K136" s="23" t="s">
        <v>939</v>
      </c>
      <c r="L136" s="24" t="s">
        <v>20</v>
      </c>
    </row>
    <row r="137" customFormat="false" ht="16.5" hidden="false" customHeight="true" outlineLevel="0" collapsed="false">
      <c r="A137" s="27" t="n">
        <v>133</v>
      </c>
      <c r="B137" s="20" t="s">
        <v>941</v>
      </c>
      <c r="C137" s="21" t="n">
        <v>20</v>
      </c>
      <c r="D137" s="22" t="s">
        <v>16</v>
      </c>
      <c r="E137" s="21" t="n">
        <v>90</v>
      </c>
      <c r="F137" s="21" t="n">
        <v>6494</v>
      </c>
      <c r="G137" s="19" t="s">
        <v>125</v>
      </c>
      <c r="H137" s="6"/>
      <c r="I137" s="10"/>
      <c r="J137" s="22" t="s">
        <v>18</v>
      </c>
      <c r="K137" s="23" t="s">
        <v>942</v>
      </c>
      <c r="L137" s="24" t="s">
        <v>20</v>
      </c>
    </row>
    <row r="138" customFormat="false" ht="16.5" hidden="false" customHeight="true" outlineLevel="0" collapsed="false">
      <c r="A138" s="27" t="n">
        <v>134</v>
      </c>
      <c r="B138" s="20" t="s">
        <v>943</v>
      </c>
      <c r="C138" s="21" t="n">
        <v>20</v>
      </c>
      <c r="D138" s="22" t="s">
        <v>16</v>
      </c>
      <c r="E138" s="21" t="n">
        <v>90</v>
      </c>
      <c r="F138" s="21" t="n">
        <v>6499</v>
      </c>
      <c r="G138" s="19" t="s">
        <v>125</v>
      </c>
      <c r="H138" s="6"/>
      <c r="I138" s="10"/>
      <c r="J138" s="22" t="s">
        <v>18</v>
      </c>
      <c r="K138" s="23" t="s">
        <v>34</v>
      </c>
      <c r="L138" s="24" t="s">
        <v>20</v>
      </c>
    </row>
    <row r="139" customFormat="false" ht="16.5" hidden="false" customHeight="true" outlineLevel="0" collapsed="false">
      <c r="A139" s="27" t="n">
        <v>135</v>
      </c>
      <c r="B139" s="20" t="s">
        <v>944</v>
      </c>
      <c r="C139" s="21" t="n">
        <v>20</v>
      </c>
      <c r="D139" s="22" t="s">
        <v>16</v>
      </c>
      <c r="E139" s="21" t="n">
        <v>90</v>
      </c>
      <c r="F139" s="21" t="n">
        <v>6500</v>
      </c>
      <c r="G139" s="19" t="s">
        <v>125</v>
      </c>
      <c r="H139" s="6"/>
      <c r="I139" s="10"/>
      <c r="J139" s="22" t="s">
        <v>18</v>
      </c>
      <c r="K139" s="23" t="s">
        <v>240</v>
      </c>
      <c r="L139" s="24" t="s">
        <v>20</v>
      </c>
    </row>
    <row r="140" customFormat="false" ht="16.5" hidden="false" customHeight="true" outlineLevel="0" collapsed="false">
      <c r="A140" s="27" t="n">
        <v>136</v>
      </c>
      <c r="B140" s="20" t="s">
        <v>945</v>
      </c>
      <c r="C140" s="21" t="n">
        <v>20</v>
      </c>
      <c r="D140" s="22" t="s">
        <v>16</v>
      </c>
      <c r="E140" s="21" t="n">
        <v>90</v>
      </c>
      <c r="F140" s="21" t="n">
        <v>6539</v>
      </c>
      <c r="G140" s="19" t="s">
        <v>125</v>
      </c>
      <c r="H140" s="6"/>
      <c r="I140" s="10"/>
      <c r="J140" s="22" t="s">
        <v>18</v>
      </c>
      <c r="K140" s="23" t="s">
        <v>240</v>
      </c>
      <c r="L140" s="24" t="s">
        <v>20</v>
      </c>
    </row>
    <row r="141" customFormat="false" ht="16.5" hidden="false" customHeight="true" outlineLevel="0" collapsed="false">
      <c r="A141" s="27" t="n">
        <v>137</v>
      </c>
      <c r="B141" s="20" t="s">
        <v>946</v>
      </c>
      <c r="C141" s="21" t="n">
        <v>20</v>
      </c>
      <c r="D141" s="22" t="s">
        <v>16</v>
      </c>
      <c r="E141" s="21" t="n">
        <v>90</v>
      </c>
      <c r="F141" s="21" t="n">
        <v>6550</v>
      </c>
      <c r="G141" s="19" t="s">
        <v>125</v>
      </c>
      <c r="H141" s="6"/>
      <c r="I141" s="10"/>
      <c r="J141" s="22" t="s">
        <v>18</v>
      </c>
      <c r="K141" s="23" t="s">
        <v>947</v>
      </c>
      <c r="L141" s="24" t="s">
        <v>20</v>
      </c>
    </row>
    <row r="142" customFormat="false" ht="16.5" hidden="false" customHeight="true" outlineLevel="0" collapsed="false">
      <c r="A142" s="27" t="n">
        <v>138</v>
      </c>
      <c r="B142" s="20" t="s">
        <v>948</v>
      </c>
      <c r="C142" s="21" t="n">
        <v>20</v>
      </c>
      <c r="D142" s="22" t="s">
        <v>16</v>
      </c>
      <c r="E142" s="21" t="n">
        <v>90</v>
      </c>
      <c r="F142" s="21" t="n">
        <v>6562</v>
      </c>
      <c r="G142" s="19" t="s">
        <v>125</v>
      </c>
      <c r="H142" s="6"/>
      <c r="I142" s="10"/>
      <c r="J142" s="22" t="s">
        <v>18</v>
      </c>
      <c r="K142" s="23" t="s">
        <v>949</v>
      </c>
      <c r="L142" s="24" t="s">
        <v>20</v>
      </c>
    </row>
    <row r="143" customFormat="false" ht="16.5" hidden="false" customHeight="true" outlineLevel="0" collapsed="false">
      <c r="A143" s="27" t="n">
        <v>139</v>
      </c>
      <c r="B143" s="20" t="s">
        <v>950</v>
      </c>
      <c r="C143" s="21" t="n">
        <v>20</v>
      </c>
      <c r="D143" s="22" t="s">
        <v>16</v>
      </c>
      <c r="E143" s="21" t="n">
        <v>90</v>
      </c>
      <c r="F143" s="21" t="n">
        <v>6619</v>
      </c>
      <c r="G143" s="19" t="s">
        <v>125</v>
      </c>
      <c r="H143" s="6"/>
      <c r="I143" s="10"/>
      <c r="J143" s="22" t="s">
        <v>18</v>
      </c>
      <c r="K143" s="23" t="s">
        <v>197</v>
      </c>
      <c r="L143" s="24" t="s">
        <v>20</v>
      </c>
    </row>
    <row r="144" customFormat="false" ht="16.5" hidden="false" customHeight="true" outlineLevel="0" collapsed="false">
      <c r="A144" s="27" t="n">
        <v>140</v>
      </c>
      <c r="B144" s="20" t="s">
        <v>951</v>
      </c>
      <c r="C144" s="21" t="n">
        <v>20</v>
      </c>
      <c r="D144" s="22" t="s">
        <v>16</v>
      </c>
      <c r="E144" s="21" t="n">
        <v>90</v>
      </c>
      <c r="F144" s="21" t="n">
        <v>6628</v>
      </c>
      <c r="G144" s="19" t="s">
        <v>125</v>
      </c>
      <c r="H144" s="6"/>
      <c r="I144" s="10"/>
      <c r="J144" s="22" t="s">
        <v>18</v>
      </c>
      <c r="K144" s="23" t="s">
        <v>64</v>
      </c>
      <c r="L144" s="24" t="s">
        <v>20</v>
      </c>
    </row>
    <row r="145" customFormat="false" ht="16.5" hidden="false" customHeight="true" outlineLevel="0" collapsed="false">
      <c r="A145" s="27" t="n">
        <v>141</v>
      </c>
      <c r="B145" s="20" t="s">
        <v>952</v>
      </c>
      <c r="C145" s="21" t="n">
        <v>20</v>
      </c>
      <c r="D145" s="22" t="s">
        <v>16</v>
      </c>
      <c r="E145" s="21" t="n">
        <v>90</v>
      </c>
      <c r="F145" s="21" t="n">
        <v>6639</v>
      </c>
      <c r="G145" s="19" t="s">
        <v>125</v>
      </c>
      <c r="H145" s="6"/>
      <c r="I145" s="10"/>
      <c r="J145" s="22" t="s">
        <v>18</v>
      </c>
      <c r="K145" s="23" t="s">
        <v>583</v>
      </c>
      <c r="L145" s="24" t="s">
        <v>20</v>
      </c>
    </row>
    <row r="146" customFormat="false" ht="16.5" hidden="false" customHeight="true" outlineLevel="0" collapsed="false">
      <c r="A146" s="27" t="n">
        <v>142</v>
      </c>
      <c r="B146" s="20" t="s">
        <v>953</v>
      </c>
      <c r="C146" s="21" t="n">
        <v>20</v>
      </c>
      <c r="D146" s="22" t="s">
        <v>16</v>
      </c>
      <c r="E146" s="21" t="n">
        <v>90</v>
      </c>
      <c r="F146" s="21" t="n">
        <v>6648</v>
      </c>
      <c r="G146" s="19" t="s">
        <v>125</v>
      </c>
      <c r="H146" s="6"/>
      <c r="I146" s="10"/>
      <c r="J146" s="22" t="s">
        <v>18</v>
      </c>
      <c r="K146" s="23" t="s">
        <v>58</v>
      </c>
      <c r="L146" s="24" t="s">
        <v>20</v>
      </c>
    </row>
    <row r="147" customFormat="false" ht="16.5" hidden="false" customHeight="true" outlineLevel="0" collapsed="false">
      <c r="A147" s="27" t="n">
        <v>143</v>
      </c>
      <c r="B147" s="20" t="s">
        <v>954</v>
      </c>
      <c r="C147" s="21" t="n">
        <v>20</v>
      </c>
      <c r="D147" s="22" t="s">
        <v>16</v>
      </c>
      <c r="E147" s="21" t="n">
        <v>90</v>
      </c>
      <c r="F147" s="21" t="n">
        <v>6672</v>
      </c>
      <c r="G147" s="19" t="s">
        <v>125</v>
      </c>
      <c r="H147" s="6"/>
      <c r="I147" s="10"/>
      <c r="J147" s="22" t="s">
        <v>18</v>
      </c>
      <c r="K147" s="23" t="s">
        <v>955</v>
      </c>
      <c r="L147" s="24" t="s">
        <v>20</v>
      </c>
    </row>
    <row r="148" customFormat="false" ht="16.5" hidden="false" customHeight="true" outlineLevel="0" collapsed="false">
      <c r="A148" s="27" t="n">
        <v>144</v>
      </c>
      <c r="B148" s="20" t="s">
        <v>956</v>
      </c>
      <c r="C148" s="21" t="n">
        <v>20</v>
      </c>
      <c r="D148" s="22" t="s">
        <v>16</v>
      </c>
      <c r="E148" s="21" t="n">
        <v>90</v>
      </c>
      <c r="F148" s="21" t="n">
        <v>6680</v>
      </c>
      <c r="G148" s="19" t="s">
        <v>125</v>
      </c>
      <c r="H148" s="6"/>
      <c r="I148" s="10"/>
      <c r="J148" s="22" t="s">
        <v>18</v>
      </c>
      <c r="K148" s="23" t="s">
        <v>957</v>
      </c>
      <c r="L148" s="24" t="s">
        <v>20</v>
      </c>
    </row>
    <row r="149" customFormat="false" ht="16.5" hidden="false" customHeight="true" outlineLevel="0" collapsed="false">
      <c r="A149" s="27" t="n">
        <v>145</v>
      </c>
      <c r="B149" s="20" t="s">
        <v>958</v>
      </c>
      <c r="C149" s="21" t="n">
        <v>20</v>
      </c>
      <c r="D149" s="22" t="s">
        <v>24</v>
      </c>
      <c r="E149" s="21" t="n">
        <v>90</v>
      </c>
      <c r="F149" s="21" t="n">
        <v>6708</v>
      </c>
      <c r="G149" s="19" t="s">
        <v>125</v>
      </c>
      <c r="H149" s="6"/>
      <c r="I149" s="10"/>
      <c r="J149" s="22" t="s">
        <v>18</v>
      </c>
      <c r="K149" s="23" t="s">
        <v>959</v>
      </c>
      <c r="L149" s="24" t="s">
        <v>20</v>
      </c>
    </row>
    <row r="150" customFormat="false" ht="16.5" hidden="false" customHeight="true" outlineLevel="0" collapsed="false">
      <c r="A150" s="27" t="n">
        <v>146</v>
      </c>
      <c r="B150" s="20" t="s">
        <v>68</v>
      </c>
      <c r="C150" s="21" t="n">
        <v>20</v>
      </c>
      <c r="D150" s="22" t="s">
        <v>16</v>
      </c>
      <c r="E150" s="21" t="n">
        <v>90</v>
      </c>
      <c r="F150" s="21" t="n">
        <v>6713</v>
      </c>
      <c r="G150" s="19" t="s">
        <v>125</v>
      </c>
      <c r="H150" s="6"/>
      <c r="I150" s="10"/>
      <c r="J150" s="22" t="s">
        <v>18</v>
      </c>
      <c r="K150" s="23" t="s">
        <v>34</v>
      </c>
      <c r="L150" s="24" t="s">
        <v>20</v>
      </c>
    </row>
    <row r="151" customFormat="false" ht="16.5" hidden="false" customHeight="true" outlineLevel="0" collapsed="false">
      <c r="A151" s="27" t="n">
        <v>147</v>
      </c>
      <c r="B151" s="20" t="s">
        <v>960</v>
      </c>
      <c r="C151" s="21" t="n">
        <v>20</v>
      </c>
      <c r="D151" s="22" t="s">
        <v>16</v>
      </c>
      <c r="E151" s="21" t="n">
        <v>90</v>
      </c>
      <c r="F151" s="21" t="n">
        <v>7023</v>
      </c>
      <c r="G151" s="19" t="s">
        <v>125</v>
      </c>
      <c r="H151" s="6"/>
      <c r="I151" s="10"/>
      <c r="J151" s="22" t="s">
        <v>18</v>
      </c>
      <c r="K151" s="23" t="s">
        <v>961</v>
      </c>
      <c r="L151" s="24" t="s">
        <v>20</v>
      </c>
    </row>
    <row r="152" customFormat="false" ht="16.5" hidden="false" customHeight="true" outlineLevel="0" collapsed="false">
      <c r="A152" s="27" t="n">
        <v>148</v>
      </c>
      <c r="B152" s="108" t="s">
        <v>962</v>
      </c>
      <c r="C152" s="109" t="n">
        <v>30</v>
      </c>
      <c r="D152" s="28" t="s">
        <v>24</v>
      </c>
      <c r="E152" s="28" t="n">
        <v>30</v>
      </c>
      <c r="F152" s="19" t="n">
        <v>2149</v>
      </c>
      <c r="G152" s="96" t="s">
        <v>151</v>
      </c>
      <c r="H152" s="19"/>
      <c r="I152" s="28"/>
      <c r="J152" s="28" t="s">
        <v>18</v>
      </c>
      <c r="K152" s="31" t="s">
        <v>963</v>
      </c>
      <c r="L152" s="32" t="s">
        <v>153</v>
      </c>
    </row>
    <row r="153" customFormat="false" ht="16.5" hidden="false" customHeight="true" outlineLevel="0" collapsed="false">
      <c r="A153" s="27" t="n">
        <v>149</v>
      </c>
      <c r="B153" s="108" t="s">
        <v>964</v>
      </c>
      <c r="C153" s="109" t="n">
        <v>30</v>
      </c>
      <c r="D153" s="28" t="s">
        <v>24</v>
      </c>
      <c r="E153" s="28" t="n">
        <v>30</v>
      </c>
      <c r="F153" s="19" t="n">
        <v>2150</v>
      </c>
      <c r="G153" s="96" t="s">
        <v>151</v>
      </c>
      <c r="H153" s="19"/>
      <c r="I153" s="28"/>
      <c r="J153" s="28" t="s">
        <v>18</v>
      </c>
      <c r="K153" s="31" t="s">
        <v>963</v>
      </c>
      <c r="L153" s="32" t="s">
        <v>153</v>
      </c>
    </row>
    <row r="154" customFormat="false" ht="16.5" hidden="false" customHeight="true" outlineLevel="0" collapsed="false">
      <c r="A154" s="27" t="n">
        <v>150</v>
      </c>
      <c r="B154" s="108" t="s">
        <v>342</v>
      </c>
      <c r="C154" s="109" t="n">
        <v>30</v>
      </c>
      <c r="D154" s="28" t="s">
        <v>24</v>
      </c>
      <c r="E154" s="28" t="n">
        <v>60</v>
      </c>
      <c r="F154" s="19" t="n">
        <v>2009</v>
      </c>
      <c r="G154" s="96" t="s">
        <v>155</v>
      </c>
      <c r="H154" s="19"/>
      <c r="I154" s="28"/>
      <c r="J154" s="28" t="s">
        <v>18</v>
      </c>
      <c r="K154" s="31" t="s">
        <v>965</v>
      </c>
      <c r="L154" s="32" t="s">
        <v>153</v>
      </c>
    </row>
    <row r="155" customFormat="false" ht="16.5" hidden="false" customHeight="true" outlineLevel="0" collapsed="false">
      <c r="A155" s="27" t="n">
        <v>151</v>
      </c>
      <c r="B155" s="108" t="s">
        <v>966</v>
      </c>
      <c r="C155" s="109" t="n">
        <v>30</v>
      </c>
      <c r="D155" s="28" t="s">
        <v>24</v>
      </c>
      <c r="E155" s="28" t="n">
        <v>60</v>
      </c>
      <c r="F155" s="19" t="n">
        <v>2034</v>
      </c>
      <c r="G155" s="96" t="s">
        <v>155</v>
      </c>
      <c r="H155" s="19"/>
      <c r="I155" s="28"/>
      <c r="J155" s="28" t="s">
        <v>18</v>
      </c>
      <c r="K155" s="31" t="s">
        <v>967</v>
      </c>
      <c r="L155" s="32" t="s">
        <v>153</v>
      </c>
    </row>
    <row r="156" customFormat="false" ht="16.5" hidden="false" customHeight="true" outlineLevel="0" collapsed="false">
      <c r="A156" s="27" t="n">
        <v>152</v>
      </c>
      <c r="B156" s="108" t="s">
        <v>968</v>
      </c>
      <c r="C156" s="109" t="n">
        <v>30</v>
      </c>
      <c r="D156" s="28" t="s">
        <v>16</v>
      </c>
      <c r="E156" s="28" t="n">
        <v>60</v>
      </c>
      <c r="F156" s="19" t="n">
        <v>2044</v>
      </c>
      <c r="G156" s="96" t="s">
        <v>155</v>
      </c>
      <c r="H156" s="19"/>
      <c r="I156" s="28"/>
      <c r="J156" s="28" t="s">
        <v>18</v>
      </c>
      <c r="K156" s="31" t="s">
        <v>969</v>
      </c>
      <c r="L156" s="32" t="s">
        <v>153</v>
      </c>
    </row>
    <row r="157" customFormat="false" ht="16.5" hidden="false" customHeight="true" outlineLevel="0" collapsed="false">
      <c r="A157" s="27" t="n">
        <v>153</v>
      </c>
      <c r="B157" s="108" t="s">
        <v>970</v>
      </c>
      <c r="C157" s="109" t="n">
        <v>50</v>
      </c>
      <c r="D157" s="34" t="s">
        <v>24</v>
      </c>
      <c r="E157" s="19" t="n">
        <v>60</v>
      </c>
      <c r="F157" s="19" t="n">
        <v>2046</v>
      </c>
      <c r="G157" s="29" t="s">
        <v>155</v>
      </c>
      <c r="H157" s="19"/>
      <c r="I157" s="28" t="s">
        <v>157</v>
      </c>
      <c r="J157" s="34" t="s">
        <v>158</v>
      </c>
      <c r="K157" s="31" t="s">
        <v>971</v>
      </c>
      <c r="L157" s="32" t="s">
        <v>153</v>
      </c>
    </row>
    <row r="158" customFormat="false" ht="16.5" hidden="false" customHeight="true" outlineLevel="0" collapsed="false">
      <c r="A158" s="27" t="n">
        <v>154</v>
      </c>
      <c r="B158" s="110" t="s">
        <v>932</v>
      </c>
      <c r="C158" s="109" t="n">
        <v>30</v>
      </c>
      <c r="D158" s="28" t="s">
        <v>16</v>
      </c>
      <c r="E158" s="29" t="n">
        <v>60</v>
      </c>
      <c r="F158" s="19" t="n">
        <v>2079</v>
      </c>
      <c r="G158" s="96" t="s">
        <v>155</v>
      </c>
      <c r="H158" s="19"/>
      <c r="I158" s="29"/>
      <c r="J158" s="28" t="s">
        <v>164</v>
      </c>
      <c r="K158" s="31" t="s">
        <v>967</v>
      </c>
      <c r="L158" s="32" t="s">
        <v>153</v>
      </c>
    </row>
    <row r="159" customFormat="false" ht="16.5" hidden="false" customHeight="true" outlineLevel="0" collapsed="false">
      <c r="A159" s="27" t="n">
        <v>155</v>
      </c>
      <c r="B159" s="110" t="s">
        <v>972</v>
      </c>
      <c r="C159" s="109" t="n">
        <v>50</v>
      </c>
      <c r="D159" s="28" t="s">
        <v>24</v>
      </c>
      <c r="E159" s="29" t="n">
        <v>60</v>
      </c>
      <c r="F159" s="19" t="n">
        <v>2112</v>
      </c>
      <c r="G159" s="96" t="s">
        <v>155</v>
      </c>
      <c r="H159" s="19" t="n">
        <v>2838</v>
      </c>
      <c r="I159" s="29"/>
      <c r="J159" s="34" t="s">
        <v>164</v>
      </c>
      <c r="K159" s="31" t="s">
        <v>197</v>
      </c>
      <c r="L159" s="32" t="s">
        <v>153</v>
      </c>
    </row>
    <row r="160" customFormat="false" ht="16.5" hidden="false" customHeight="true" outlineLevel="0" collapsed="false">
      <c r="A160" s="27" t="n">
        <v>156</v>
      </c>
      <c r="B160" s="110" t="s">
        <v>973</v>
      </c>
      <c r="C160" s="109" t="n">
        <v>50</v>
      </c>
      <c r="D160" s="28" t="s">
        <v>24</v>
      </c>
      <c r="E160" s="29" t="n">
        <v>60</v>
      </c>
      <c r="F160" s="19" t="n">
        <v>2116</v>
      </c>
      <c r="G160" s="29" t="s">
        <v>155</v>
      </c>
      <c r="H160" s="19" t="n">
        <v>2817</v>
      </c>
      <c r="I160" s="29"/>
      <c r="J160" s="28" t="s">
        <v>158</v>
      </c>
      <c r="K160" s="31" t="s">
        <v>197</v>
      </c>
      <c r="L160" s="32" t="s">
        <v>153</v>
      </c>
    </row>
    <row r="161" customFormat="false" ht="16.5" hidden="false" customHeight="true" outlineLevel="0" collapsed="false">
      <c r="A161" s="27" t="n">
        <v>157</v>
      </c>
      <c r="B161" s="110" t="s">
        <v>974</v>
      </c>
      <c r="C161" s="109" t="n">
        <v>50</v>
      </c>
      <c r="D161" s="28" t="s">
        <v>16</v>
      </c>
      <c r="E161" s="29" t="n">
        <v>60</v>
      </c>
      <c r="F161" s="19" t="n">
        <v>2119</v>
      </c>
      <c r="G161" s="29" t="s">
        <v>155</v>
      </c>
      <c r="H161" s="19" t="n">
        <v>2833</v>
      </c>
      <c r="I161" s="29"/>
      <c r="J161" s="34" t="s">
        <v>158</v>
      </c>
      <c r="K161" s="31" t="s">
        <v>975</v>
      </c>
      <c r="L161" s="32" t="s">
        <v>153</v>
      </c>
    </row>
    <row r="162" customFormat="false" ht="16.5" hidden="false" customHeight="true" outlineLevel="0" collapsed="false">
      <c r="A162" s="27" t="n">
        <v>158</v>
      </c>
      <c r="B162" s="110" t="s">
        <v>976</v>
      </c>
      <c r="C162" s="109" t="n">
        <v>50</v>
      </c>
      <c r="D162" s="28" t="s">
        <v>24</v>
      </c>
      <c r="E162" s="29" t="n">
        <v>60</v>
      </c>
      <c r="F162" s="19" t="n">
        <v>2393</v>
      </c>
      <c r="G162" s="29" t="s">
        <v>155</v>
      </c>
      <c r="H162" s="19" t="n">
        <v>2840</v>
      </c>
      <c r="I162" s="29"/>
      <c r="J162" s="34" t="s">
        <v>164</v>
      </c>
      <c r="K162" s="31" t="s">
        <v>197</v>
      </c>
      <c r="L162" s="32" t="s">
        <v>153</v>
      </c>
    </row>
    <row r="163" customFormat="false" ht="16.5" hidden="false" customHeight="true" outlineLevel="0" collapsed="false">
      <c r="A163" s="36" t="n">
        <v>159</v>
      </c>
      <c r="B163" s="111" t="s">
        <v>844</v>
      </c>
      <c r="C163" s="112" t="n">
        <v>50</v>
      </c>
      <c r="D163" s="37" t="s">
        <v>16</v>
      </c>
      <c r="E163" s="37" t="n">
        <v>90</v>
      </c>
      <c r="F163" s="11" t="n">
        <v>2019</v>
      </c>
      <c r="G163" s="59" t="s">
        <v>161</v>
      </c>
      <c r="H163" s="11"/>
      <c r="I163" s="37" t="s">
        <v>157</v>
      </c>
      <c r="J163" s="37" t="s">
        <v>18</v>
      </c>
      <c r="K163" s="39" t="s">
        <v>977</v>
      </c>
      <c r="L163" s="18" t="s">
        <v>153</v>
      </c>
    </row>
    <row r="164" customFormat="false" ht="16.5" hidden="false" customHeight="true" outlineLevel="0" collapsed="false">
      <c r="A164" s="27" t="n">
        <v>160</v>
      </c>
      <c r="B164" s="108" t="s">
        <v>88</v>
      </c>
      <c r="C164" s="109" t="n">
        <v>50</v>
      </c>
      <c r="D164" s="28" t="s">
        <v>24</v>
      </c>
      <c r="E164" s="29" t="n">
        <v>90</v>
      </c>
      <c r="F164" s="19" t="n">
        <v>2027</v>
      </c>
      <c r="G164" s="29" t="s">
        <v>161</v>
      </c>
      <c r="H164" s="19"/>
      <c r="I164" s="29"/>
      <c r="J164" s="28" t="s">
        <v>18</v>
      </c>
      <c r="K164" s="31" t="s">
        <v>978</v>
      </c>
      <c r="L164" s="32" t="s">
        <v>153</v>
      </c>
    </row>
    <row r="165" customFormat="false" ht="16.5" hidden="false" customHeight="true" outlineLevel="0" collapsed="false">
      <c r="A165" s="27" t="n">
        <v>161</v>
      </c>
      <c r="B165" s="108" t="s">
        <v>979</v>
      </c>
      <c r="C165" s="109" t="n">
        <v>30</v>
      </c>
      <c r="D165" s="28" t="s">
        <v>24</v>
      </c>
      <c r="E165" s="29" t="n">
        <v>90</v>
      </c>
      <c r="F165" s="19" t="n">
        <v>2098</v>
      </c>
      <c r="G165" s="29" t="s">
        <v>161</v>
      </c>
      <c r="H165" s="19"/>
      <c r="I165" s="29"/>
      <c r="J165" s="28" t="s">
        <v>18</v>
      </c>
      <c r="K165" s="31" t="s">
        <v>980</v>
      </c>
      <c r="L165" s="32" t="s">
        <v>153</v>
      </c>
    </row>
    <row r="166" customFormat="false" ht="16.5" hidden="false" customHeight="true" outlineLevel="0" collapsed="false">
      <c r="A166" s="27" t="n">
        <v>162</v>
      </c>
      <c r="B166" s="108" t="s">
        <v>981</v>
      </c>
      <c r="C166" s="109" t="n">
        <v>30</v>
      </c>
      <c r="D166" s="28" t="s">
        <v>24</v>
      </c>
      <c r="E166" s="29" t="n">
        <v>90</v>
      </c>
      <c r="F166" s="19" t="n">
        <v>2108</v>
      </c>
      <c r="G166" s="29" t="s">
        <v>161</v>
      </c>
      <c r="H166" s="19"/>
      <c r="I166" s="29"/>
      <c r="J166" s="28" t="s">
        <v>18</v>
      </c>
      <c r="K166" s="31" t="s">
        <v>980</v>
      </c>
      <c r="L166" s="32" t="s">
        <v>153</v>
      </c>
    </row>
    <row r="167" customFormat="false" ht="16.5" hidden="false" customHeight="true" outlineLevel="0" collapsed="false">
      <c r="A167" s="27" t="n">
        <v>163</v>
      </c>
      <c r="B167" s="108" t="s">
        <v>982</v>
      </c>
      <c r="C167" s="109" t="n">
        <v>50</v>
      </c>
      <c r="D167" s="28" t="s">
        <v>24</v>
      </c>
      <c r="E167" s="29" t="n">
        <v>90</v>
      </c>
      <c r="F167" s="19" t="n">
        <v>2130</v>
      </c>
      <c r="G167" s="29" t="s">
        <v>161</v>
      </c>
      <c r="H167" s="19"/>
      <c r="I167" s="29"/>
      <c r="J167" s="28" t="s">
        <v>18</v>
      </c>
      <c r="K167" s="31" t="s">
        <v>983</v>
      </c>
      <c r="L167" s="32" t="s">
        <v>153</v>
      </c>
    </row>
    <row r="168" customFormat="false" ht="16.5" hidden="false" customHeight="true" outlineLevel="0" collapsed="false">
      <c r="A168" s="29" t="n">
        <v>164</v>
      </c>
      <c r="B168" s="110" t="s">
        <v>984</v>
      </c>
      <c r="C168" s="109" t="n">
        <v>50</v>
      </c>
      <c r="D168" s="28" t="s">
        <v>24</v>
      </c>
      <c r="E168" s="29" t="n">
        <v>90</v>
      </c>
      <c r="F168" s="19" t="n">
        <v>2134</v>
      </c>
      <c r="G168" s="29" t="s">
        <v>161</v>
      </c>
      <c r="H168" s="19"/>
      <c r="I168" s="28" t="s">
        <v>157</v>
      </c>
      <c r="J168" s="34" t="s">
        <v>158</v>
      </c>
      <c r="K168" s="31" t="s">
        <v>985</v>
      </c>
      <c r="L168" s="32" t="s">
        <v>153</v>
      </c>
    </row>
    <row r="169" customFormat="false" ht="16.5" hidden="false" customHeight="true" outlineLevel="0" collapsed="false">
      <c r="A169" s="29"/>
      <c r="B169" s="110" t="s">
        <v>984</v>
      </c>
      <c r="C169" s="109" t="n">
        <v>50</v>
      </c>
      <c r="D169" s="28" t="s">
        <v>24</v>
      </c>
      <c r="E169" s="29" t="n">
        <v>60</v>
      </c>
      <c r="F169" s="19"/>
      <c r="G169" s="29"/>
      <c r="H169" s="19" t="n">
        <v>2839</v>
      </c>
      <c r="I169" s="29"/>
      <c r="J169" s="34" t="s">
        <v>158</v>
      </c>
      <c r="K169" s="31" t="s">
        <v>985</v>
      </c>
      <c r="L169" s="32" t="s">
        <v>153</v>
      </c>
    </row>
    <row r="170" customFormat="false" ht="16.5" hidden="false" customHeight="true" outlineLevel="0" collapsed="false">
      <c r="A170" s="113" t="n">
        <v>165</v>
      </c>
      <c r="B170" s="108" t="s">
        <v>986</v>
      </c>
      <c r="C170" s="109" t="n">
        <v>30</v>
      </c>
      <c r="D170" s="28" t="s">
        <v>24</v>
      </c>
      <c r="E170" s="29" t="n">
        <v>90</v>
      </c>
      <c r="F170" s="19" t="n">
        <v>2157</v>
      </c>
      <c r="G170" s="29" t="s">
        <v>161</v>
      </c>
      <c r="H170" s="19"/>
      <c r="I170" s="29"/>
      <c r="J170" s="28" t="s">
        <v>18</v>
      </c>
      <c r="K170" s="31" t="s">
        <v>963</v>
      </c>
      <c r="L170" s="32" t="s">
        <v>153</v>
      </c>
    </row>
    <row r="171" customFormat="false" ht="16.5" hidden="false" customHeight="true" outlineLevel="0" collapsed="false">
      <c r="A171" s="113" t="n">
        <v>166</v>
      </c>
      <c r="B171" s="108" t="s">
        <v>987</v>
      </c>
      <c r="C171" s="109" t="n">
        <v>50</v>
      </c>
      <c r="D171" s="34" t="s">
        <v>24</v>
      </c>
      <c r="E171" s="19" t="n">
        <v>90</v>
      </c>
      <c r="F171" s="19" t="n">
        <v>2185</v>
      </c>
      <c r="G171" s="29" t="s">
        <v>161</v>
      </c>
      <c r="H171" s="19"/>
      <c r="I171" s="29"/>
      <c r="J171" s="28" t="s">
        <v>18</v>
      </c>
      <c r="K171" s="31" t="s">
        <v>988</v>
      </c>
      <c r="L171" s="32" t="s">
        <v>153</v>
      </c>
    </row>
    <row r="172" customFormat="false" ht="16.5" hidden="false" customHeight="true" outlineLevel="0" collapsed="false">
      <c r="A172" s="113" t="n">
        <v>167</v>
      </c>
      <c r="B172" s="110" t="s">
        <v>698</v>
      </c>
      <c r="C172" s="109" t="n">
        <v>30</v>
      </c>
      <c r="D172" s="28" t="s">
        <v>24</v>
      </c>
      <c r="E172" s="29" t="n">
        <v>90</v>
      </c>
      <c r="F172" s="19" t="n">
        <v>2196</v>
      </c>
      <c r="G172" s="29" t="s">
        <v>161</v>
      </c>
      <c r="H172" s="19"/>
      <c r="I172" s="29"/>
      <c r="J172" s="28" t="s">
        <v>158</v>
      </c>
      <c r="K172" s="31" t="s">
        <v>989</v>
      </c>
      <c r="L172" s="32" t="s">
        <v>153</v>
      </c>
    </row>
    <row r="173" customFormat="false" ht="16.5" hidden="false" customHeight="true" outlineLevel="0" collapsed="false">
      <c r="A173" s="113" t="n">
        <v>168</v>
      </c>
      <c r="B173" s="108" t="s">
        <v>990</v>
      </c>
      <c r="C173" s="109" t="n">
        <v>30</v>
      </c>
      <c r="D173" s="34" t="s">
        <v>16</v>
      </c>
      <c r="E173" s="19" t="n">
        <v>90</v>
      </c>
      <c r="F173" s="19" t="n">
        <v>2219</v>
      </c>
      <c r="G173" s="29" t="s">
        <v>161</v>
      </c>
      <c r="H173" s="19"/>
      <c r="I173" s="29"/>
      <c r="J173" s="28" t="s">
        <v>18</v>
      </c>
      <c r="K173" s="31" t="s">
        <v>855</v>
      </c>
      <c r="L173" s="32" t="s">
        <v>153</v>
      </c>
    </row>
    <row r="174" customFormat="false" ht="16.5" hidden="false" customHeight="true" outlineLevel="0" collapsed="false">
      <c r="A174" s="113" t="n">
        <v>169</v>
      </c>
      <c r="B174" s="108" t="s">
        <v>991</v>
      </c>
      <c r="C174" s="109" t="n">
        <v>30</v>
      </c>
      <c r="D174" s="34" t="s">
        <v>16</v>
      </c>
      <c r="E174" s="29" t="n">
        <v>90</v>
      </c>
      <c r="F174" s="19" t="n">
        <v>2224</v>
      </c>
      <c r="G174" s="29" t="s">
        <v>161</v>
      </c>
      <c r="H174" s="19"/>
      <c r="I174" s="29"/>
      <c r="J174" s="28" t="s">
        <v>18</v>
      </c>
      <c r="K174" s="31" t="s">
        <v>992</v>
      </c>
      <c r="L174" s="32" t="s">
        <v>153</v>
      </c>
    </row>
    <row r="175" customFormat="false" ht="16.5" hidden="false" customHeight="true" outlineLevel="0" collapsed="false">
      <c r="A175" s="113" t="n">
        <v>170</v>
      </c>
      <c r="B175" s="108" t="s">
        <v>993</v>
      </c>
      <c r="C175" s="109" t="n">
        <v>30</v>
      </c>
      <c r="D175" s="34" t="s">
        <v>16</v>
      </c>
      <c r="E175" s="19" t="n">
        <v>90</v>
      </c>
      <c r="F175" s="19" t="n">
        <v>2226</v>
      </c>
      <c r="G175" s="29" t="s">
        <v>161</v>
      </c>
      <c r="H175" s="19"/>
      <c r="I175" s="29"/>
      <c r="J175" s="28" t="s">
        <v>18</v>
      </c>
      <c r="K175" s="31" t="s">
        <v>994</v>
      </c>
      <c r="L175" s="32" t="s">
        <v>153</v>
      </c>
    </row>
    <row r="176" customFormat="false" ht="16.5" hidden="false" customHeight="true" outlineLevel="0" collapsed="false">
      <c r="A176" s="113" t="n">
        <v>171</v>
      </c>
      <c r="B176" s="108" t="s">
        <v>860</v>
      </c>
      <c r="C176" s="109" t="n">
        <v>50</v>
      </c>
      <c r="D176" s="34" t="s">
        <v>24</v>
      </c>
      <c r="E176" s="19" t="n">
        <v>90</v>
      </c>
      <c r="F176" s="19" t="n">
        <v>2246</v>
      </c>
      <c r="G176" s="29" t="s">
        <v>161</v>
      </c>
      <c r="H176" s="19"/>
      <c r="I176" s="29"/>
      <c r="J176" s="28" t="s">
        <v>164</v>
      </c>
      <c r="K176" s="31" t="s">
        <v>995</v>
      </c>
      <c r="L176" s="32" t="s">
        <v>153</v>
      </c>
    </row>
    <row r="177" customFormat="false" ht="16.5" hidden="false" customHeight="true" outlineLevel="0" collapsed="false">
      <c r="A177" s="113" t="n">
        <v>172</v>
      </c>
      <c r="B177" s="108" t="s">
        <v>612</v>
      </c>
      <c r="C177" s="109" t="n">
        <v>50</v>
      </c>
      <c r="D177" s="34" t="s">
        <v>24</v>
      </c>
      <c r="E177" s="19" t="n">
        <v>90</v>
      </c>
      <c r="F177" s="19" t="n">
        <v>2302</v>
      </c>
      <c r="G177" s="29" t="s">
        <v>161</v>
      </c>
      <c r="H177" s="19"/>
      <c r="I177" s="29"/>
      <c r="J177" s="28" t="s">
        <v>18</v>
      </c>
      <c r="K177" s="31" t="s">
        <v>996</v>
      </c>
      <c r="L177" s="32" t="s">
        <v>153</v>
      </c>
    </row>
    <row r="178" customFormat="false" ht="16.5" hidden="false" customHeight="true" outlineLevel="0" collapsed="false">
      <c r="A178" s="113" t="n">
        <v>173</v>
      </c>
      <c r="B178" s="108" t="s">
        <v>997</v>
      </c>
      <c r="C178" s="109" t="n">
        <v>50</v>
      </c>
      <c r="D178" s="34" t="s">
        <v>24</v>
      </c>
      <c r="E178" s="19" t="n">
        <v>90</v>
      </c>
      <c r="F178" s="19" t="n">
        <v>2322</v>
      </c>
      <c r="G178" s="29" t="s">
        <v>161</v>
      </c>
      <c r="H178" s="19"/>
      <c r="I178" s="29"/>
      <c r="J178" s="28" t="s">
        <v>18</v>
      </c>
      <c r="K178" s="31" t="s">
        <v>998</v>
      </c>
      <c r="L178" s="32" t="s">
        <v>153</v>
      </c>
    </row>
    <row r="179" customFormat="false" ht="16.5" hidden="false" customHeight="true" outlineLevel="0" collapsed="false">
      <c r="A179" s="113" t="n">
        <v>174</v>
      </c>
      <c r="B179" s="108" t="s">
        <v>999</v>
      </c>
      <c r="C179" s="109" t="n">
        <v>30</v>
      </c>
      <c r="D179" s="28" t="s">
        <v>24</v>
      </c>
      <c r="E179" s="29" t="n">
        <v>90</v>
      </c>
      <c r="F179" s="19" t="n">
        <v>2370</v>
      </c>
      <c r="G179" s="29" t="s">
        <v>161</v>
      </c>
      <c r="H179" s="19"/>
      <c r="I179" s="29"/>
      <c r="J179" s="28" t="s">
        <v>18</v>
      </c>
      <c r="K179" s="31" t="s">
        <v>1000</v>
      </c>
      <c r="L179" s="32" t="s">
        <v>153</v>
      </c>
    </row>
    <row r="180" customFormat="false" ht="16.5" hidden="false" customHeight="true" outlineLevel="0" collapsed="false">
      <c r="A180" s="113" t="n">
        <v>175</v>
      </c>
      <c r="B180" s="108" t="s">
        <v>1001</v>
      </c>
      <c r="C180" s="109" t="n">
        <v>30</v>
      </c>
      <c r="D180" s="34" t="s">
        <v>16</v>
      </c>
      <c r="E180" s="19" t="n">
        <v>90</v>
      </c>
      <c r="F180" s="19" t="n">
        <v>2390</v>
      </c>
      <c r="G180" s="29" t="s">
        <v>161</v>
      </c>
      <c r="H180" s="19"/>
      <c r="I180" s="29"/>
      <c r="J180" s="28" t="s">
        <v>18</v>
      </c>
      <c r="K180" s="31" t="s">
        <v>34</v>
      </c>
      <c r="L180" s="32" t="s">
        <v>153</v>
      </c>
    </row>
    <row r="181" customFormat="false" ht="16.5" hidden="false" customHeight="true" outlineLevel="0" collapsed="false">
      <c r="A181" s="113" t="n">
        <v>176</v>
      </c>
      <c r="B181" s="108" t="s">
        <v>1002</v>
      </c>
      <c r="C181" s="109" t="n">
        <v>50</v>
      </c>
      <c r="D181" s="28" t="s">
        <v>24</v>
      </c>
      <c r="E181" s="29" t="n">
        <v>90</v>
      </c>
      <c r="F181" s="19" t="n">
        <v>2441</v>
      </c>
      <c r="G181" s="29" t="s">
        <v>161</v>
      </c>
      <c r="H181" s="19"/>
      <c r="I181" s="29"/>
      <c r="J181" s="28" t="s">
        <v>18</v>
      </c>
      <c r="K181" s="31" t="s">
        <v>1003</v>
      </c>
      <c r="L181" s="32" t="s">
        <v>153</v>
      </c>
    </row>
    <row r="182" customFormat="false" ht="16.5" hidden="false" customHeight="true" outlineLevel="0" collapsed="false">
      <c r="A182" s="113" t="n">
        <v>177</v>
      </c>
      <c r="B182" s="108" t="s">
        <v>1004</v>
      </c>
      <c r="C182" s="109" t="n">
        <v>50</v>
      </c>
      <c r="D182" s="28" t="s">
        <v>24</v>
      </c>
      <c r="E182" s="29" t="n">
        <v>90</v>
      </c>
      <c r="F182" s="19" t="n">
        <v>2444</v>
      </c>
      <c r="G182" s="29" t="s">
        <v>161</v>
      </c>
      <c r="H182" s="19"/>
      <c r="I182" s="29"/>
      <c r="J182" s="28" t="s">
        <v>18</v>
      </c>
      <c r="K182" s="31" t="s">
        <v>1005</v>
      </c>
      <c r="L182" s="32" t="s">
        <v>153</v>
      </c>
    </row>
    <row r="183" customFormat="false" ht="16.5" hidden="false" customHeight="true" outlineLevel="0" collapsed="false">
      <c r="A183" s="113" t="n">
        <v>178</v>
      </c>
      <c r="B183" s="108" t="s">
        <v>1006</v>
      </c>
      <c r="C183" s="109" t="n">
        <v>50</v>
      </c>
      <c r="D183" s="28" t="s">
        <v>24</v>
      </c>
      <c r="E183" s="29" t="n">
        <v>90</v>
      </c>
      <c r="F183" s="19" t="n">
        <v>2474</v>
      </c>
      <c r="G183" s="29" t="s">
        <v>161</v>
      </c>
      <c r="H183" s="19"/>
      <c r="I183" s="29"/>
      <c r="J183" s="28" t="s">
        <v>18</v>
      </c>
      <c r="K183" s="31" t="s">
        <v>1007</v>
      </c>
      <c r="L183" s="32" t="s">
        <v>153</v>
      </c>
    </row>
    <row r="184" customFormat="false" ht="16.5" hidden="false" customHeight="true" outlineLevel="0" collapsed="false">
      <c r="A184" s="113" t="n">
        <v>179</v>
      </c>
      <c r="B184" s="108" t="s">
        <v>1008</v>
      </c>
      <c r="C184" s="109" t="n">
        <v>30</v>
      </c>
      <c r="D184" s="28" t="s">
        <v>169</v>
      </c>
      <c r="E184" s="29" t="n">
        <v>90</v>
      </c>
      <c r="F184" s="19" t="n">
        <v>2502</v>
      </c>
      <c r="G184" s="29" t="s">
        <v>161</v>
      </c>
      <c r="H184" s="19"/>
      <c r="I184" s="29"/>
      <c r="J184" s="28" t="s">
        <v>18</v>
      </c>
      <c r="K184" s="31" t="s">
        <v>1009</v>
      </c>
      <c r="L184" s="32" t="s">
        <v>153</v>
      </c>
    </row>
    <row r="185" customFormat="false" ht="16.5" hidden="false" customHeight="true" outlineLevel="0" collapsed="false">
      <c r="A185" s="113" t="n">
        <v>180</v>
      </c>
      <c r="B185" s="108" t="s">
        <v>1010</v>
      </c>
      <c r="C185" s="109" t="n">
        <v>30</v>
      </c>
      <c r="D185" s="28" t="s">
        <v>169</v>
      </c>
      <c r="E185" s="29" t="n">
        <v>90</v>
      </c>
      <c r="F185" s="19" t="n">
        <v>2504</v>
      </c>
      <c r="G185" s="29" t="s">
        <v>161</v>
      </c>
      <c r="H185" s="19"/>
      <c r="I185" s="29"/>
      <c r="J185" s="28" t="s">
        <v>18</v>
      </c>
      <c r="K185" s="31" t="s">
        <v>1009</v>
      </c>
      <c r="L185" s="32" t="s">
        <v>153</v>
      </c>
    </row>
    <row r="186" customFormat="false" ht="16.5" hidden="false" customHeight="true" outlineLevel="0" collapsed="false">
      <c r="A186" s="113" t="n">
        <v>181</v>
      </c>
      <c r="B186" s="108" t="s">
        <v>1011</v>
      </c>
      <c r="C186" s="109" t="n">
        <v>50</v>
      </c>
      <c r="D186" s="34" t="s">
        <v>24</v>
      </c>
      <c r="E186" s="19" t="n">
        <v>90</v>
      </c>
      <c r="F186" s="19" t="n">
        <v>2585</v>
      </c>
      <c r="G186" s="29" t="s">
        <v>161</v>
      </c>
      <c r="H186" s="19"/>
      <c r="I186" s="29"/>
      <c r="J186" s="28" t="s">
        <v>18</v>
      </c>
      <c r="K186" s="31" t="s">
        <v>1012</v>
      </c>
      <c r="L186" s="32" t="s">
        <v>153</v>
      </c>
    </row>
    <row r="187" customFormat="false" ht="16.5" hidden="false" customHeight="true" outlineLevel="0" collapsed="false">
      <c r="A187" s="113" t="n">
        <v>182</v>
      </c>
      <c r="B187" s="108" t="s">
        <v>1013</v>
      </c>
      <c r="C187" s="109" t="n">
        <v>50</v>
      </c>
      <c r="D187" s="34" t="s">
        <v>24</v>
      </c>
      <c r="E187" s="19" t="n">
        <v>90</v>
      </c>
      <c r="F187" s="19" t="n">
        <v>2587</v>
      </c>
      <c r="G187" s="29" t="s">
        <v>161</v>
      </c>
      <c r="H187" s="19"/>
      <c r="I187" s="28" t="s">
        <v>157</v>
      </c>
      <c r="J187" s="28" t="s">
        <v>18</v>
      </c>
      <c r="K187" s="31" t="s">
        <v>1014</v>
      </c>
      <c r="L187" s="32" t="s">
        <v>153</v>
      </c>
    </row>
    <row r="188" customFormat="false" ht="16.5" hidden="false" customHeight="true" outlineLevel="0" collapsed="false">
      <c r="A188" s="113" t="n">
        <v>183</v>
      </c>
      <c r="B188" s="108" t="s">
        <v>1015</v>
      </c>
      <c r="C188" s="109" t="n">
        <v>50</v>
      </c>
      <c r="D188" s="34" t="s">
        <v>24</v>
      </c>
      <c r="E188" s="19" t="n">
        <v>90</v>
      </c>
      <c r="F188" s="19" t="n">
        <v>2604</v>
      </c>
      <c r="G188" s="29" t="s">
        <v>161</v>
      </c>
      <c r="H188" s="19"/>
      <c r="I188" s="29"/>
      <c r="J188" s="28" t="s">
        <v>18</v>
      </c>
      <c r="K188" s="31" t="s">
        <v>1012</v>
      </c>
      <c r="L188" s="32" t="s">
        <v>153</v>
      </c>
    </row>
    <row r="189" customFormat="false" ht="16.5" hidden="false" customHeight="true" outlineLevel="0" collapsed="false">
      <c r="A189" s="113" t="n">
        <v>184</v>
      </c>
      <c r="B189" s="108" t="s">
        <v>1016</v>
      </c>
      <c r="C189" s="109" t="n">
        <v>50</v>
      </c>
      <c r="D189" s="34" t="s">
        <v>24</v>
      </c>
      <c r="E189" s="19" t="n">
        <v>90</v>
      </c>
      <c r="F189" s="19" t="n">
        <v>2628</v>
      </c>
      <c r="G189" s="29" t="s">
        <v>161</v>
      </c>
      <c r="H189" s="19"/>
      <c r="I189" s="28" t="s">
        <v>157</v>
      </c>
      <c r="J189" s="28" t="s">
        <v>18</v>
      </c>
      <c r="K189" s="31" t="s">
        <v>1017</v>
      </c>
      <c r="L189" s="32" t="s">
        <v>153</v>
      </c>
    </row>
    <row r="190" customFormat="false" ht="16.5" hidden="false" customHeight="true" outlineLevel="0" collapsed="false">
      <c r="A190" s="113" t="n">
        <v>185</v>
      </c>
      <c r="B190" s="108" t="s">
        <v>1018</v>
      </c>
      <c r="C190" s="109" t="n">
        <v>50</v>
      </c>
      <c r="D190" s="34" t="s">
        <v>24</v>
      </c>
      <c r="E190" s="19" t="n">
        <v>90</v>
      </c>
      <c r="F190" s="19" t="n">
        <v>2633</v>
      </c>
      <c r="G190" s="29" t="s">
        <v>161</v>
      </c>
      <c r="H190" s="19"/>
      <c r="I190" s="29"/>
      <c r="J190" s="28" t="s">
        <v>18</v>
      </c>
      <c r="K190" s="31" t="s">
        <v>1012</v>
      </c>
      <c r="L190" s="32" t="s">
        <v>153</v>
      </c>
    </row>
    <row r="191" customFormat="false" ht="16.5" hidden="false" customHeight="true" outlineLevel="0" collapsed="false">
      <c r="A191" s="113" t="n">
        <v>186</v>
      </c>
      <c r="B191" s="108" t="s">
        <v>1019</v>
      </c>
      <c r="C191" s="109" t="n">
        <v>50</v>
      </c>
      <c r="D191" s="28" t="s">
        <v>24</v>
      </c>
      <c r="E191" s="29" t="n">
        <v>90</v>
      </c>
      <c r="F191" s="19" t="n">
        <v>2666</v>
      </c>
      <c r="G191" s="29" t="s">
        <v>161</v>
      </c>
      <c r="H191" s="19"/>
      <c r="I191" s="29"/>
      <c r="J191" s="28" t="s">
        <v>18</v>
      </c>
      <c r="K191" s="31" t="s">
        <v>632</v>
      </c>
      <c r="L191" s="32" t="s">
        <v>153</v>
      </c>
    </row>
    <row r="192" customFormat="false" ht="16.5" hidden="false" customHeight="true" outlineLevel="0" collapsed="false">
      <c r="A192" s="113" t="n">
        <v>187</v>
      </c>
      <c r="B192" s="108" t="s">
        <v>289</v>
      </c>
      <c r="C192" s="109" t="n">
        <v>30</v>
      </c>
      <c r="D192" s="28" t="s">
        <v>24</v>
      </c>
      <c r="E192" s="29" t="n">
        <v>90</v>
      </c>
      <c r="F192" s="19" t="n">
        <v>3617</v>
      </c>
      <c r="G192" s="29" t="s">
        <v>161</v>
      </c>
      <c r="H192" s="19"/>
      <c r="I192" s="29"/>
      <c r="J192" s="28" t="s">
        <v>18</v>
      </c>
      <c r="K192" s="31" t="s">
        <v>1020</v>
      </c>
      <c r="L192" s="32" t="s">
        <v>153</v>
      </c>
    </row>
    <row r="193" customFormat="false" ht="16.5" hidden="false" customHeight="true" outlineLevel="0" collapsed="false">
      <c r="A193" s="113" t="n">
        <v>188</v>
      </c>
      <c r="B193" s="108" t="s">
        <v>1021</v>
      </c>
      <c r="C193" s="109" t="n">
        <v>30</v>
      </c>
      <c r="D193" s="34" t="s">
        <v>24</v>
      </c>
      <c r="E193" s="19" t="n">
        <v>90</v>
      </c>
      <c r="F193" s="19" t="n">
        <v>3708</v>
      </c>
      <c r="G193" s="29" t="s">
        <v>161</v>
      </c>
      <c r="H193" s="19"/>
      <c r="I193" s="29"/>
      <c r="J193" s="28" t="s">
        <v>18</v>
      </c>
      <c r="K193" s="31" t="s">
        <v>1022</v>
      </c>
      <c r="L193" s="32" t="s">
        <v>153</v>
      </c>
    </row>
    <row r="194" customFormat="false" ht="16.5" hidden="false" customHeight="true" outlineLevel="0" collapsed="false">
      <c r="A194" s="113" t="n">
        <v>189</v>
      </c>
      <c r="B194" s="108" t="s">
        <v>1023</v>
      </c>
      <c r="C194" s="109" t="n">
        <v>30</v>
      </c>
      <c r="D194" s="114" t="s">
        <v>24</v>
      </c>
      <c r="E194" s="27" t="n">
        <v>90</v>
      </c>
      <c r="F194" s="19" t="n">
        <v>3924</v>
      </c>
      <c r="G194" s="29" t="s">
        <v>161</v>
      </c>
      <c r="H194" s="29"/>
      <c r="I194" s="19"/>
      <c r="J194" s="28" t="s">
        <v>18</v>
      </c>
      <c r="K194" s="31" t="s">
        <v>1024</v>
      </c>
      <c r="L194" s="32" t="s">
        <v>153</v>
      </c>
    </row>
    <row r="195" customFormat="false" ht="16.5" hidden="false" customHeight="true" outlineLevel="0" collapsed="false">
      <c r="A195" s="113" t="n">
        <v>190</v>
      </c>
      <c r="B195" s="108" t="s">
        <v>1025</v>
      </c>
      <c r="C195" s="109" t="n">
        <v>50</v>
      </c>
      <c r="D195" s="114" t="s">
        <v>16</v>
      </c>
      <c r="E195" s="27" t="n">
        <v>90</v>
      </c>
      <c r="F195" s="19" t="n">
        <v>3960</v>
      </c>
      <c r="G195" s="29" t="s">
        <v>161</v>
      </c>
      <c r="H195" s="29"/>
      <c r="I195" s="34" t="s">
        <v>157</v>
      </c>
      <c r="J195" s="28" t="s">
        <v>18</v>
      </c>
      <c r="K195" s="115" t="s">
        <v>1026</v>
      </c>
      <c r="L195" s="32" t="s">
        <v>153</v>
      </c>
    </row>
    <row r="196" customFormat="false" ht="16.5" hidden="false" customHeight="true" outlineLevel="0" collapsed="false">
      <c r="A196" s="113" t="n">
        <v>191</v>
      </c>
      <c r="B196" s="108" t="s">
        <v>1027</v>
      </c>
      <c r="C196" s="109" t="n">
        <v>50</v>
      </c>
      <c r="D196" s="114" t="s">
        <v>24</v>
      </c>
      <c r="E196" s="27" t="n">
        <v>90</v>
      </c>
      <c r="F196" s="19" t="n">
        <v>3964</v>
      </c>
      <c r="G196" s="29" t="s">
        <v>161</v>
      </c>
      <c r="H196" s="29"/>
      <c r="I196" s="19"/>
      <c r="J196" s="28" t="s">
        <v>18</v>
      </c>
      <c r="K196" s="115" t="s">
        <v>1028</v>
      </c>
      <c r="L196" s="32" t="s">
        <v>153</v>
      </c>
    </row>
    <row r="197" customFormat="false" ht="16.5" hidden="false" customHeight="true" outlineLevel="0" collapsed="false">
      <c r="A197" s="113" t="n">
        <v>192</v>
      </c>
      <c r="B197" s="108" t="s">
        <v>456</v>
      </c>
      <c r="C197" s="109" t="n">
        <v>30</v>
      </c>
      <c r="D197" s="28" t="s">
        <v>16</v>
      </c>
      <c r="E197" s="29" t="n">
        <v>60</v>
      </c>
      <c r="F197" s="19" t="n">
        <v>2071</v>
      </c>
      <c r="G197" s="29" t="s">
        <v>208</v>
      </c>
      <c r="H197" s="19"/>
      <c r="I197" s="29"/>
      <c r="J197" s="28" t="s">
        <v>18</v>
      </c>
      <c r="K197" s="31" t="s">
        <v>1029</v>
      </c>
      <c r="L197" s="32" t="s">
        <v>153</v>
      </c>
    </row>
    <row r="198" customFormat="false" ht="16.5" hidden="false" customHeight="true" outlineLevel="0" collapsed="false">
      <c r="A198" s="113" t="n">
        <v>193</v>
      </c>
      <c r="B198" s="110" t="s">
        <v>1030</v>
      </c>
      <c r="C198" s="109" t="n">
        <v>50</v>
      </c>
      <c r="D198" s="28" t="s">
        <v>16</v>
      </c>
      <c r="E198" s="29" t="n">
        <v>60</v>
      </c>
      <c r="F198" s="19" t="n">
        <v>2121</v>
      </c>
      <c r="G198" s="29" t="s">
        <v>208</v>
      </c>
      <c r="H198" s="19" t="n">
        <v>2834</v>
      </c>
      <c r="I198" s="29"/>
      <c r="J198" s="34" t="s">
        <v>158</v>
      </c>
      <c r="K198" s="31" t="s">
        <v>1031</v>
      </c>
      <c r="L198" s="32" t="s">
        <v>153</v>
      </c>
    </row>
    <row r="199" customFormat="false" ht="16.5" hidden="false" customHeight="true" outlineLevel="0" collapsed="false">
      <c r="A199" s="113" t="n">
        <v>194</v>
      </c>
      <c r="B199" s="108" t="s">
        <v>1032</v>
      </c>
      <c r="C199" s="29" t="n">
        <v>50</v>
      </c>
      <c r="D199" s="28" t="s">
        <v>24</v>
      </c>
      <c r="E199" s="29" t="n">
        <v>60</v>
      </c>
      <c r="F199" s="19" t="n">
        <v>3895</v>
      </c>
      <c r="G199" s="29" t="s">
        <v>208</v>
      </c>
      <c r="H199" s="19"/>
      <c r="I199" s="29"/>
      <c r="J199" s="34" t="s">
        <v>158</v>
      </c>
      <c r="K199" s="31" t="s">
        <v>211</v>
      </c>
      <c r="L199" s="32" t="s">
        <v>153</v>
      </c>
    </row>
    <row r="200" customFormat="false" ht="16.5" hidden="false" customHeight="true" outlineLevel="0" collapsed="false">
      <c r="A200" s="116" t="n">
        <v>195</v>
      </c>
      <c r="B200" s="117" t="s">
        <v>1033</v>
      </c>
      <c r="C200" s="118" t="n">
        <v>50</v>
      </c>
      <c r="D200" s="37" t="s">
        <v>24</v>
      </c>
      <c r="E200" s="11" t="n">
        <v>60</v>
      </c>
      <c r="F200" s="11" t="n">
        <v>3937</v>
      </c>
      <c r="G200" s="59" t="s">
        <v>208</v>
      </c>
      <c r="H200" s="11"/>
      <c r="I200" s="59"/>
      <c r="J200" s="37" t="s">
        <v>158</v>
      </c>
      <c r="K200" s="39" t="s">
        <v>211</v>
      </c>
      <c r="L200" s="18" t="s">
        <v>153</v>
      </c>
    </row>
    <row r="201" customFormat="false" ht="16.5" hidden="false" customHeight="true" outlineLevel="0" collapsed="false">
      <c r="A201" s="113" t="n">
        <v>196</v>
      </c>
      <c r="B201" s="26" t="s">
        <v>1034</v>
      </c>
      <c r="C201" s="29" t="n">
        <v>50</v>
      </c>
      <c r="D201" s="28" t="s">
        <v>16</v>
      </c>
      <c r="E201" s="29" t="n">
        <v>60</v>
      </c>
      <c r="F201" s="19" t="n">
        <v>3962</v>
      </c>
      <c r="G201" s="29" t="s">
        <v>208</v>
      </c>
      <c r="H201" s="19"/>
      <c r="I201" s="29"/>
      <c r="J201" s="28" t="s">
        <v>18</v>
      </c>
      <c r="K201" s="115" t="s">
        <v>1035</v>
      </c>
      <c r="L201" s="32" t="s">
        <v>153</v>
      </c>
    </row>
    <row r="202" customFormat="false" ht="16.5" hidden="false" customHeight="true" outlineLevel="0" collapsed="false">
      <c r="A202" s="113" t="n">
        <v>197</v>
      </c>
      <c r="B202" s="110" t="s">
        <v>524</v>
      </c>
      <c r="C202" s="29" t="n">
        <v>30</v>
      </c>
      <c r="D202" s="28" t="s">
        <v>24</v>
      </c>
      <c r="E202" s="29" t="n">
        <v>90</v>
      </c>
      <c r="F202" s="19" t="n">
        <v>2106</v>
      </c>
      <c r="G202" s="29" t="s">
        <v>213</v>
      </c>
      <c r="H202" s="19"/>
      <c r="I202" s="29"/>
      <c r="J202" s="34" t="s">
        <v>158</v>
      </c>
      <c r="K202" s="31" t="s">
        <v>980</v>
      </c>
      <c r="L202" s="32" t="s">
        <v>153</v>
      </c>
    </row>
    <row r="203" customFormat="false" ht="16.5" hidden="false" customHeight="true" outlineLevel="0" collapsed="false">
      <c r="A203" s="113" t="n">
        <v>198</v>
      </c>
      <c r="B203" s="108" t="s">
        <v>226</v>
      </c>
      <c r="C203" s="109" t="n">
        <v>30</v>
      </c>
      <c r="D203" s="28" t="s">
        <v>24</v>
      </c>
      <c r="E203" s="29" t="n">
        <v>90</v>
      </c>
      <c r="F203" s="19" t="n">
        <v>2110</v>
      </c>
      <c r="G203" s="29" t="s">
        <v>213</v>
      </c>
      <c r="H203" s="19"/>
      <c r="I203" s="29"/>
      <c r="J203" s="28" t="s">
        <v>18</v>
      </c>
      <c r="K203" s="31" t="s">
        <v>1036</v>
      </c>
      <c r="L203" s="32" t="s">
        <v>153</v>
      </c>
    </row>
    <row r="204" customFormat="false" ht="16.5" hidden="false" customHeight="true" outlineLevel="0" collapsed="false">
      <c r="A204" s="113" t="n">
        <v>199</v>
      </c>
      <c r="B204" s="108" t="s">
        <v>1037</v>
      </c>
      <c r="C204" s="109" t="n">
        <v>50</v>
      </c>
      <c r="D204" s="28" t="s">
        <v>24</v>
      </c>
      <c r="E204" s="29" t="n">
        <v>90</v>
      </c>
      <c r="F204" s="19" t="n">
        <v>2143</v>
      </c>
      <c r="G204" s="29" t="s">
        <v>213</v>
      </c>
      <c r="H204" s="19"/>
      <c r="I204" s="29"/>
      <c r="J204" s="34" t="s">
        <v>158</v>
      </c>
      <c r="K204" s="31" t="s">
        <v>1038</v>
      </c>
      <c r="L204" s="32" t="s">
        <v>153</v>
      </c>
    </row>
    <row r="205" customFormat="false" ht="16.5" hidden="false" customHeight="true" outlineLevel="0" collapsed="false">
      <c r="A205" s="113" t="n">
        <v>200</v>
      </c>
      <c r="B205" s="108" t="s">
        <v>1039</v>
      </c>
      <c r="C205" s="109" t="n">
        <v>30</v>
      </c>
      <c r="D205" s="28" t="s">
        <v>24</v>
      </c>
      <c r="E205" s="29" t="n">
        <v>90</v>
      </c>
      <c r="F205" s="19" t="n">
        <v>2152</v>
      </c>
      <c r="G205" s="29" t="s">
        <v>213</v>
      </c>
      <c r="H205" s="19"/>
      <c r="I205" s="119" t="s">
        <v>1040</v>
      </c>
      <c r="J205" s="28" t="s">
        <v>18</v>
      </c>
      <c r="K205" s="31" t="s">
        <v>963</v>
      </c>
      <c r="L205" s="32" t="s">
        <v>153</v>
      </c>
    </row>
    <row r="206" customFormat="false" ht="16.5" hidden="false" customHeight="true" outlineLevel="0" collapsed="false">
      <c r="A206" s="113" t="n">
        <v>201</v>
      </c>
      <c r="B206" s="108" t="s">
        <v>1041</v>
      </c>
      <c r="C206" s="109" t="n">
        <v>30</v>
      </c>
      <c r="D206" s="28" t="s">
        <v>24</v>
      </c>
      <c r="E206" s="29" t="n">
        <v>90</v>
      </c>
      <c r="F206" s="19" t="n">
        <v>2155</v>
      </c>
      <c r="G206" s="29" t="s">
        <v>213</v>
      </c>
      <c r="H206" s="19"/>
      <c r="I206" s="29"/>
      <c r="J206" s="28" t="s">
        <v>18</v>
      </c>
      <c r="K206" s="31" t="s">
        <v>963</v>
      </c>
      <c r="L206" s="32" t="s">
        <v>153</v>
      </c>
    </row>
    <row r="207" customFormat="false" ht="16.5" hidden="false" customHeight="true" outlineLevel="0" collapsed="false">
      <c r="A207" s="113" t="n">
        <v>202</v>
      </c>
      <c r="B207" s="108" t="s">
        <v>1042</v>
      </c>
      <c r="C207" s="109" t="n">
        <v>50</v>
      </c>
      <c r="D207" s="28" t="s">
        <v>24</v>
      </c>
      <c r="E207" s="29" t="n">
        <v>90</v>
      </c>
      <c r="F207" s="19" t="n">
        <v>2233</v>
      </c>
      <c r="G207" s="29" t="s">
        <v>213</v>
      </c>
      <c r="H207" s="19"/>
      <c r="I207" s="29"/>
      <c r="J207" s="28" t="s">
        <v>18</v>
      </c>
      <c r="K207" s="31" t="s">
        <v>1043</v>
      </c>
      <c r="L207" s="32" t="s">
        <v>153</v>
      </c>
    </row>
    <row r="208" customFormat="false" ht="16.5" hidden="false" customHeight="true" outlineLevel="0" collapsed="false">
      <c r="A208" s="113" t="n">
        <v>203</v>
      </c>
      <c r="B208" s="108" t="s">
        <v>1044</v>
      </c>
      <c r="C208" s="109" t="n">
        <v>50</v>
      </c>
      <c r="D208" s="34" t="s">
        <v>24</v>
      </c>
      <c r="E208" s="19" t="n">
        <v>90</v>
      </c>
      <c r="F208" s="19" t="n">
        <v>2251</v>
      </c>
      <c r="G208" s="29" t="s">
        <v>213</v>
      </c>
      <c r="H208" s="19"/>
      <c r="I208" s="29"/>
      <c r="J208" s="28" t="s">
        <v>164</v>
      </c>
      <c r="K208" s="31" t="s">
        <v>1045</v>
      </c>
      <c r="L208" s="32" t="s">
        <v>153</v>
      </c>
    </row>
    <row r="209" customFormat="false" ht="16.5" hidden="false" customHeight="true" outlineLevel="0" collapsed="false">
      <c r="A209" s="113" t="n">
        <v>204</v>
      </c>
      <c r="B209" s="108" t="s">
        <v>1046</v>
      </c>
      <c r="C209" s="109" t="n">
        <v>50</v>
      </c>
      <c r="D209" s="34" t="s">
        <v>24</v>
      </c>
      <c r="E209" s="19" t="n">
        <v>90</v>
      </c>
      <c r="F209" s="19" t="n">
        <v>2320</v>
      </c>
      <c r="G209" s="29" t="s">
        <v>213</v>
      </c>
      <c r="H209" s="19"/>
      <c r="I209" s="29"/>
      <c r="J209" s="28" t="s">
        <v>18</v>
      </c>
      <c r="K209" s="31" t="s">
        <v>1047</v>
      </c>
      <c r="L209" s="32" t="s">
        <v>153</v>
      </c>
    </row>
    <row r="210" customFormat="false" ht="16.5" hidden="false" customHeight="true" outlineLevel="0" collapsed="false">
      <c r="A210" s="113" t="n">
        <v>205</v>
      </c>
      <c r="B210" s="108" t="s">
        <v>1048</v>
      </c>
      <c r="C210" s="109" t="n">
        <v>50</v>
      </c>
      <c r="D210" s="34" t="s">
        <v>24</v>
      </c>
      <c r="E210" s="19" t="n">
        <v>90</v>
      </c>
      <c r="F210" s="19" t="n">
        <v>2328</v>
      </c>
      <c r="G210" s="29" t="s">
        <v>213</v>
      </c>
      <c r="H210" s="19"/>
      <c r="I210" s="29"/>
      <c r="J210" s="28" t="s">
        <v>18</v>
      </c>
      <c r="K210" s="31" t="s">
        <v>1049</v>
      </c>
      <c r="L210" s="32" t="s">
        <v>153</v>
      </c>
    </row>
    <row r="211" customFormat="false" ht="16.5" hidden="false" customHeight="true" outlineLevel="0" collapsed="false">
      <c r="A211" s="113" t="n">
        <v>206</v>
      </c>
      <c r="B211" s="108" t="s">
        <v>1050</v>
      </c>
      <c r="C211" s="109" t="n">
        <v>30</v>
      </c>
      <c r="D211" s="28" t="s">
        <v>16</v>
      </c>
      <c r="E211" s="29" t="n">
        <v>90</v>
      </c>
      <c r="F211" s="19" t="n">
        <v>2402</v>
      </c>
      <c r="G211" s="29" t="s">
        <v>213</v>
      </c>
      <c r="H211" s="19"/>
      <c r="I211" s="29"/>
      <c r="J211" s="34" t="s">
        <v>158</v>
      </c>
      <c r="K211" s="31" t="s">
        <v>1051</v>
      </c>
      <c r="L211" s="32" t="s">
        <v>153</v>
      </c>
    </row>
    <row r="212" customFormat="false" ht="16.5" hidden="false" customHeight="true" outlineLevel="0" collapsed="false">
      <c r="A212" s="113" t="n">
        <v>207</v>
      </c>
      <c r="B212" s="108" t="s">
        <v>1052</v>
      </c>
      <c r="C212" s="109" t="n">
        <v>30</v>
      </c>
      <c r="D212" s="28" t="s">
        <v>16</v>
      </c>
      <c r="E212" s="29" t="n">
        <v>90</v>
      </c>
      <c r="F212" s="19" t="n">
        <v>2406</v>
      </c>
      <c r="G212" s="29" t="s">
        <v>213</v>
      </c>
      <c r="H212" s="19"/>
      <c r="I212" s="29"/>
      <c r="J212" s="28" t="s">
        <v>18</v>
      </c>
      <c r="K212" s="31" t="s">
        <v>34</v>
      </c>
      <c r="L212" s="32" t="s">
        <v>153</v>
      </c>
    </row>
    <row r="213" customFormat="false" ht="16.5" hidden="false" customHeight="true" outlineLevel="0" collapsed="false">
      <c r="A213" s="113" t="n">
        <v>208</v>
      </c>
      <c r="B213" s="108" t="s">
        <v>1053</v>
      </c>
      <c r="C213" s="109" t="n">
        <v>30</v>
      </c>
      <c r="D213" s="34" t="s">
        <v>24</v>
      </c>
      <c r="E213" s="19" t="n">
        <v>90</v>
      </c>
      <c r="F213" s="19" t="n">
        <v>2409</v>
      </c>
      <c r="G213" s="29" t="s">
        <v>213</v>
      </c>
      <c r="H213" s="19"/>
      <c r="I213" s="29"/>
      <c r="J213" s="28" t="s">
        <v>18</v>
      </c>
      <c r="K213" s="31" t="s">
        <v>34</v>
      </c>
      <c r="L213" s="32" t="s">
        <v>153</v>
      </c>
    </row>
    <row r="214" customFormat="false" ht="16.5" hidden="false" customHeight="true" outlineLevel="0" collapsed="false">
      <c r="A214" s="113" t="n">
        <v>209</v>
      </c>
      <c r="B214" s="108" t="s">
        <v>842</v>
      </c>
      <c r="C214" s="109" t="n">
        <v>50</v>
      </c>
      <c r="D214" s="28" t="s">
        <v>24</v>
      </c>
      <c r="E214" s="29" t="n">
        <v>90</v>
      </c>
      <c r="F214" s="19" t="n">
        <v>2476</v>
      </c>
      <c r="G214" s="29" t="s">
        <v>213</v>
      </c>
      <c r="H214" s="19"/>
      <c r="I214" s="29"/>
      <c r="J214" s="28" t="s">
        <v>18</v>
      </c>
      <c r="K214" s="31" t="s">
        <v>1054</v>
      </c>
      <c r="L214" s="32" t="s">
        <v>153</v>
      </c>
    </row>
    <row r="215" customFormat="false" ht="16.5" hidden="false" customHeight="true" outlineLevel="0" collapsed="false">
      <c r="A215" s="113" t="n">
        <v>210</v>
      </c>
      <c r="B215" s="108" t="s">
        <v>1055</v>
      </c>
      <c r="C215" s="109" t="n">
        <v>30</v>
      </c>
      <c r="D215" s="28" t="s">
        <v>24</v>
      </c>
      <c r="E215" s="29" t="n">
        <v>90</v>
      </c>
      <c r="F215" s="19" t="n">
        <v>2506</v>
      </c>
      <c r="G215" s="29" t="s">
        <v>213</v>
      </c>
      <c r="H215" s="19"/>
      <c r="I215" s="29"/>
      <c r="J215" s="28" t="s">
        <v>18</v>
      </c>
      <c r="K215" s="31" t="s">
        <v>1009</v>
      </c>
      <c r="L215" s="32" t="s">
        <v>153</v>
      </c>
    </row>
    <row r="216" customFormat="false" ht="16.5" hidden="false" customHeight="true" outlineLevel="0" collapsed="false">
      <c r="A216" s="113" t="n">
        <v>211</v>
      </c>
      <c r="B216" s="108" t="s">
        <v>1056</v>
      </c>
      <c r="C216" s="109" t="n">
        <v>30</v>
      </c>
      <c r="D216" s="28" t="s">
        <v>24</v>
      </c>
      <c r="E216" s="29" t="n">
        <v>90</v>
      </c>
      <c r="F216" s="19" t="n">
        <v>2511</v>
      </c>
      <c r="G216" s="29" t="s">
        <v>213</v>
      </c>
      <c r="H216" s="19"/>
      <c r="I216" s="29"/>
      <c r="J216" s="28" t="s">
        <v>18</v>
      </c>
      <c r="K216" s="31" t="s">
        <v>1009</v>
      </c>
      <c r="L216" s="32" t="s">
        <v>153</v>
      </c>
    </row>
    <row r="217" customFormat="false" ht="16.5" hidden="false" customHeight="true" outlineLevel="0" collapsed="false">
      <c r="A217" s="113" t="n">
        <v>212</v>
      </c>
      <c r="B217" s="108" t="s">
        <v>1057</v>
      </c>
      <c r="C217" s="109" t="n">
        <v>30</v>
      </c>
      <c r="D217" s="28" t="s">
        <v>24</v>
      </c>
      <c r="E217" s="29" t="n">
        <v>90</v>
      </c>
      <c r="F217" s="19" t="n">
        <v>2528</v>
      </c>
      <c r="G217" s="29" t="s">
        <v>213</v>
      </c>
      <c r="H217" s="19"/>
      <c r="I217" s="29"/>
      <c r="J217" s="28" t="s">
        <v>18</v>
      </c>
      <c r="K217" s="31" t="s">
        <v>1058</v>
      </c>
      <c r="L217" s="32" t="s">
        <v>153</v>
      </c>
    </row>
    <row r="218" customFormat="false" ht="16.5" hidden="false" customHeight="true" outlineLevel="0" collapsed="false">
      <c r="A218" s="113" t="n">
        <v>213</v>
      </c>
      <c r="B218" s="108" t="s">
        <v>1059</v>
      </c>
      <c r="C218" s="109" t="n">
        <v>50</v>
      </c>
      <c r="D218" s="34" t="s">
        <v>24</v>
      </c>
      <c r="E218" s="19" t="n">
        <v>90</v>
      </c>
      <c r="F218" s="19" t="n">
        <v>2589</v>
      </c>
      <c r="G218" s="29" t="s">
        <v>213</v>
      </c>
      <c r="H218" s="19"/>
      <c r="I218" s="119" t="s">
        <v>1060</v>
      </c>
      <c r="J218" s="28" t="s">
        <v>18</v>
      </c>
      <c r="K218" s="31" t="s">
        <v>1014</v>
      </c>
      <c r="L218" s="32" t="s">
        <v>153</v>
      </c>
    </row>
    <row r="219" customFormat="false" ht="16.5" hidden="false" customHeight="true" outlineLevel="0" collapsed="false">
      <c r="A219" s="113" t="n">
        <v>214</v>
      </c>
      <c r="B219" s="108" t="s">
        <v>1061</v>
      </c>
      <c r="C219" s="109" t="n">
        <v>50</v>
      </c>
      <c r="D219" s="28" t="s">
        <v>24</v>
      </c>
      <c r="E219" s="29" t="n">
        <v>90</v>
      </c>
      <c r="F219" s="19" t="n">
        <v>2625</v>
      </c>
      <c r="G219" s="29" t="s">
        <v>213</v>
      </c>
      <c r="H219" s="19"/>
      <c r="I219" s="29"/>
      <c r="J219" s="28" t="s">
        <v>158</v>
      </c>
      <c r="K219" s="31" t="s">
        <v>1062</v>
      </c>
      <c r="L219" s="32" t="s">
        <v>153</v>
      </c>
    </row>
    <row r="220" customFormat="false" ht="16.5" hidden="false" customHeight="true" outlineLevel="0" collapsed="false">
      <c r="A220" s="113" t="n">
        <v>215</v>
      </c>
      <c r="B220" s="108" t="s">
        <v>1063</v>
      </c>
      <c r="C220" s="109" t="n">
        <v>50</v>
      </c>
      <c r="D220" s="34" t="s">
        <v>24</v>
      </c>
      <c r="E220" s="19" t="n">
        <v>90</v>
      </c>
      <c r="F220" s="19" t="n">
        <v>2630</v>
      </c>
      <c r="G220" s="29" t="s">
        <v>213</v>
      </c>
      <c r="H220" s="19"/>
      <c r="I220" s="28" t="s">
        <v>157</v>
      </c>
      <c r="J220" s="28" t="s">
        <v>18</v>
      </c>
      <c r="K220" s="31" t="s">
        <v>1014</v>
      </c>
      <c r="L220" s="32" t="s">
        <v>153</v>
      </c>
    </row>
    <row r="221" customFormat="false" ht="16.5" hidden="false" customHeight="true" outlineLevel="0" collapsed="false">
      <c r="A221" s="113" t="n">
        <v>216</v>
      </c>
      <c r="B221" s="108" t="s">
        <v>1064</v>
      </c>
      <c r="C221" s="109" t="n">
        <v>50</v>
      </c>
      <c r="D221" s="28" t="s">
        <v>24</v>
      </c>
      <c r="E221" s="29" t="n">
        <v>90</v>
      </c>
      <c r="F221" s="19" t="n">
        <v>2668</v>
      </c>
      <c r="G221" s="29" t="s">
        <v>213</v>
      </c>
      <c r="H221" s="19"/>
      <c r="I221" s="29"/>
      <c r="J221" s="28" t="s">
        <v>18</v>
      </c>
      <c r="K221" s="31" t="s">
        <v>632</v>
      </c>
      <c r="L221" s="32" t="s">
        <v>153</v>
      </c>
    </row>
    <row r="222" customFormat="false" ht="16.5" hidden="false" customHeight="true" outlineLevel="0" collapsed="false">
      <c r="A222" s="113" t="n">
        <v>217</v>
      </c>
      <c r="B222" s="120" t="s">
        <v>1065</v>
      </c>
      <c r="C222" s="121" t="n">
        <v>50</v>
      </c>
      <c r="D222" s="34" t="s">
        <v>16</v>
      </c>
      <c r="E222" s="29" t="n">
        <v>90</v>
      </c>
      <c r="F222" s="29" t="n">
        <v>3771</v>
      </c>
      <c r="G222" s="29" t="s">
        <v>213</v>
      </c>
      <c r="H222" s="19"/>
      <c r="I222" s="29"/>
      <c r="J222" s="34" t="s">
        <v>158</v>
      </c>
      <c r="K222" s="31" t="s">
        <v>1066</v>
      </c>
      <c r="L222" s="32" t="s">
        <v>153</v>
      </c>
    </row>
    <row r="223" customFormat="false" ht="16.5" hidden="false" customHeight="true" outlineLevel="0" collapsed="false">
      <c r="A223" s="113" t="n">
        <v>218</v>
      </c>
      <c r="B223" s="108" t="s">
        <v>1067</v>
      </c>
      <c r="C223" s="109" t="n">
        <v>50</v>
      </c>
      <c r="D223" s="28" t="s">
        <v>16</v>
      </c>
      <c r="E223" s="19" t="n">
        <v>90</v>
      </c>
      <c r="F223" s="19" t="n">
        <v>3822</v>
      </c>
      <c r="G223" s="29" t="s">
        <v>213</v>
      </c>
      <c r="H223" s="19"/>
      <c r="I223" s="29"/>
      <c r="J223" s="28" t="s">
        <v>18</v>
      </c>
      <c r="K223" s="31" t="s">
        <v>555</v>
      </c>
      <c r="L223" s="32" t="s">
        <v>153</v>
      </c>
    </row>
    <row r="224" customFormat="false" ht="16.5" hidden="false" customHeight="true" outlineLevel="0" collapsed="false">
      <c r="A224" s="113" t="n">
        <v>219</v>
      </c>
      <c r="B224" s="120" t="s">
        <v>1068</v>
      </c>
      <c r="C224" s="121" t="n">
        <v>30</v>
      </c>
      <c r="D224" s="34" t="s">
        <v>24</v>
      </c>
      <c r="E224" s="19" t="n">
        <v>90</v>
      </c>
      <c r="F224" s="19" t="n">
        <v>3939</v>
      </c>
      <c r="G224" s="29" t="s">
        <v>213</v>
      </c>
      <c r="H224" s="19"/>
      <c r="I224" s="19"/>
      <c r="J224" s="34" t="s">
        <v>18</v>
      </c>
      <c r="K224" s="31" t="s">
        <v>1024</v>
      </c>
      <c r="L224" s="32" t="s">
        <v>153</v>
      </c>
    </row>
    <row r="225" customFormat="false" ht="16.5" hidden="false" customHeight="true" outlineLevel="0" collapsed="false">
      <c r="A225" s="113" t="n">
        <v>220</v>
      </c>
      <c r="B225" s="122" t="s">
        <v>1069</v>
      </c>
      <c r="C225" s="109" t="n">
        <v>50</v>
      </c>
      <c r="D225" s="28" t="s">
        <v>24</v>
      </c>
      <c r="E225" s="29" t="n">
        <v>90</v>
      </c>
      <c r="F225" s="123" t="n">
        <v>3990</v>
      </c>
      <c r="G225" s="29" t="s">
        <v>213</v>
      </c>
      <c r="H225" s="19"/>
      <c r="I225" s="19"/>
      <c r="J225" s="34" t="s">
        <v>18</v>
      </c>
      <c r="K225" s="31" t="s">
        <v>1070</v>
      </c>
      <c r="L225" s="32" t="s">
        <v>153</v>
      </c>
    </row>
    <row r="226" customFormat="false" ht="16.5" hidden="false" customHeight="true" outlineLevel="0" collapsed="false">
      <c r="A226" s="113" t="n">
        <v>221</v>
      </c>
      <c r="B226" s="108" t="s">
        <v>1071</v>
      </c>
      <c r="C226" s="19" t="n">
        <v>50</v>
      </c>
      <c r="D226" s="28" t="s">
        <v>24</v>
      </c>
      <c r="E226" s="29" t="n">
        <v>60</v>
      </c>
      <c r="F226" s="19" t="n">
        <v>3896</v>
      </c>
      <c r="G226" s="29" t="s">
        <v>247</v>
      </c>
      <c r="H226" s="19"/>
      <c r="I226" s="29"/>
      <c r="J226" s="28" t="s">
        <v>158</v>
      </c>
      <c r="K226" s="31" t="s">
        <v>211</v>
      </c>
      <c r="L226" s="32" t="s">
        <v>153</v>
      </c>
    </row>
    <row r="227" s="78" customFormat="true" ht="16.5" hidden="false" customHeight="true" outlineLevel="0" collapsed="false">
      <c r="A227" s="116" t="n">
        <v>222</v>
      </c>
      <c r="B227" s="117" t="s">
        <v>1072</v>
      </c>
      <c r="C227" s="11" t="n">
        <v>50</v>
      </c>
      <c r="D227" s="37" t="s">
        <v>24</v>
      </c>
      <c r="E227" s="11" t="n">
        <v>60</v>
      </c>
      <c r="F227" s="11" t="n">
        <v>3938</v>
      </c>
      <c r="G227" s="59" t="s">
        <v>247</v>
      </c>
      <c r="H227" s="11"/>
      <c r="I227" s="59"/>
      <c r="J227" s="37" t="s">
        <v>158</v>
      </c>
      <c r="K227" s="39" t="s">
        <v>211</v>
      </c>
      <c r="L227" s="18" t="s">
        <v>153</v>
      </c>
    </row>
    <row r="228" customFormat="false" ht="16.5" hidden="false" customHeight="true" outlineLevel="0" collapsed="false">
      <c r="A228" s="113" t="n">
        <v>223</v>
      </c>
      <c r="B228" s="110" t="s">
        <v>1073</v>
      </c>
      <c r="C228" s="29" t="n">
        <v>30</v>
      </c>
      <c r="D228" s="28" t="s">
        <v>24</v>
      </c>
      <c r="E228" s="29" t="n">
        <v>90</v>
      </c>
      <c r="F228" s="19" t="n">
        <v>2096</v>
      </c>
      <c r="G228" s="29" t="s">
        <v>254</v>
      </c>
      <c r="H228" s="19"/>
      <c r="I228" s="29"/>
      <c r="J228" s="34" t="s">
        <v>158</v>
      </c>
      <c r="K228" s="31" t="s">
        <v>980</v>
      </c>
      <c r="L228" s="32" t="s">
        <v>153</v>
      </c>
    </row>
    <row r="229" customFormat="false" ht="16.5" hidden="false" customHeight="true" outlineLevel="0" collapsed="false">
      <c r="A229" s="113" t="n">
        <v>224</v>
      </c>
      <c r="B229" s="108" t="s">
        <v>1074</v>
      </c>
      <c r="C229" s="109" t="n">
        <v>50</v>
      </c>
      <c r="D229" s="28" t="s">
        <v>24</v>
      </c>
      <c r="E229" s="29" t="n">
        <v>90</v>
      </c>
      <c r="F229" s="19" t="n">
        <v>2113</v>
      </c>
      <c r="G229" s="29" t="s">
        <v>254</v>
      </c>
      <c r="H229" s="19"/>
      <c r="I229" s="29"/>
      <c r="J229" s="28" t="s">
        <v>18</v>
      </c>
      <c r="K229" s="31" t="s">
        <v>1075</v>
      </c>
      <c r="L229" s="32" t="s">
        <v>153</v>
      </c>
    </row>
    <row r="230" customFormat="false" ht="16.5" hidden="false" customHeight="true" outlineLevel="0" collapsed="false">
      <c r="A230" s="113" t="n">
        <v>225</v>
      </c>
      <c r="B230" s="108" t="s">
        <v>1076</v>
      </c>
      <c r="C230" s="109" t="n">
        <v>50</v>
      </c>
      <c r="D230" s="28" t="s">
        <v>24</v>
      </c>
      <c r="E230" s="29" t="n">
        <v>90</v>
      </c>
      <c r="F230" s="19" t="n">
        <v>2132</v>
      </c>
      <c r="G230" s="29" t="s">
        <v>254</v>
      </c>
      <c r="H230" s="19"/>
      <c r="I230" s="29"/>
      <c r="J230" s="28" t="s">
        <v>18</v>
      </c>
      <c r="K230" s="31" t="s">
        <v>1075</v>
      </c>
      <c r="L230" s="32" t="s">
        <v>153</v>
      </c>
    </row>
    <row r="231" customFormat="false" ht="16.5" hidden="false" customHeight="true" outlineLevel="0" collapsed="false">
      <c r="A231" s="113" t="n">
        <v>226</v>
      </c>
      <c r="B231" s="110" t="s">
        <v>1077</v>
      </c>
      <c r="C231" s="109" t="n">
        <v>50</v>
      </c>
      <c r="D231" s="28" t="s">
        <v>24</v>
      </c>
      <c r="E231" s="29" t="n">
        <v>90</v>
      </c>
      <c r="F231" s="19" t="n">
        <v>2159</v>
      </c>
      <c r="G231" s="29" t="s">
        <v>254</v>
      </c>
      <c r="H231" s="19"/>
      <c r="I231" s="29"/>
      <c r="J231" s="28" t="s">
        <v>158</v>
      </c>
      <c r="K231" s="31" t="s">
        <v>963</v>
      </c>
      <c r="L231" s="32" t="s">
        <v>153</v>
      </c>
    </row>
    <row r="232" customFormat="false" ht="16.5" hidden="false" customHeight="true" outlineLevel="0" collapsed="false">
      <c r="A232" s="113" t="n">
        <v>227</v>
      </c>
      <c r="B232" s="108" t="s">
        <v>1078</v>
      </c>
      <c r="C232" s="109" t="n">
        <v>30</v>
      </c>
      <c r="D232" s="34" t="s">
        <v>16</v>
      </c>
      <c r="E232" s="19" t="n">
        <v>90</v>
      </c>
      <c r="F232" s="19" t="n">
        <v>2228</v>
      </c>
      <c r="G232" s="29" t="s">
        <v>254</v>
      </c>
      <c r="H232" s="19"/>
      <c r="I232" s="29"/>
      <c r="J232" s="28" t="s">
        <v>18</v>
      </c>
      <c r="K232" s="31" t="s">
        <v>855</v>
      </c>
      <c r="L232" s="32" t="s">
        <v>153</v>
      </c>
    </row>
    <row r="233" customFormat="false" ht="16.5" hidden="false" customHeight="true" outlineLevel="0" collapsed="false">
      <c r="A233" s="113" t="n">
        <v>228</v>
      </c>
      <c r="B233" s="108" t="s">
        <v>1079</v>
      </c>
      <c r="C233" s="109" t="n">
        <v>50</v>
      </c>
      <c r="D233" s="28" t="s">
        <v>24</v>
      </c>
      <c r="E233" s="29" t="n">
        <v>90</v>
      </c>
      <c r="F233" s="19" t="n">
        <v>2332</v>
      </c>
      <c r="G233" s="29" t="s">
        <v>254</v>
      </c>
      <c r="H233" s="19"/>
      <c r="I233" s="29"/>
      <c r="J233" s="28" t="s">
        <v>18</v>
      </c>
      <c r="K233" s="31" t="s">
        <v>1080</v>
      </c>
      <c r="L233" s="32" t="s">
        <v>153</v>
      </c>
    </row>
    <row r="234" customFormat="false" ht="16.5" hidden="false" customHeight="true" outlineLevel="0" collapsed="false">
      <c r="A234" s="113" t="n">
        <v>229</v>
      </c>
      <c r="B234" s="108" t="s">
        <v>1081</v>
      </c>
      <c r="C234" s="109" t="n">
        <v>30</v>
      </c>
      <c r="D234" s="34" t="s">
        <v>169</v>
      </c>
      <c r="E234" s="19" t="n">
        <v>90</v>
      </c>
      <c r="F234" s="19" t="n">
        <v>2411</v>
      </c>
      <c r="G234" s="29" t="s">
        <v>254</v>
      </c>
      <c r="H234" s="19"/>
      <c r="I234" s="29"/>
      <c r="J234" s="28" t="s">
        <v>18</v>
      </c>
      <c r="K234" s="31" t="s">
        <v>34</v>
      </c>
      <c r="L234" s="32" t="s">
        <v>153</v>
      </c>
    </row>
    <row r="235" customFormat="false" ht="16.5" hidden="false" customHeight="true" outlineLevel="0" collapsed="false">
      <c r="A235" s="113" t="n">
        <v>230</v>
      </c>
      <c r="B235" s="108" t="s">
        <v>1082</v>
      </c>
      <c r="C235" s="109" t="n">
        <v>50</v>
      </c>
      <c r="D235" s="28" t="s">
        <v>24</v>
      </c>
      <c r="E235" s="29" t="n">
        <v>90</v>
      </c>
      <c r="F235" s="19" t="n">
        <v>2437</v>
      </c>
      <c r="G235" s="29" t="s">
        <v>254</v>
      </c>
      <c r="H235" s="19"/>
      <c r="I235" s="29"/>
      <c r="J235" s="28" t="s">
        <v>18</v>
      </c>
      <c r="K235" s="31" t="s">
        <v>1083</v>
      </c>
      <c r="L235" s="32" t="s">
        <v>153</v>
      </c>
    </row>
    <row r="236" customFormat="false" ht="16.5" hidden="false" customHeight="true" outlineLevel="0" collapsed="false">
      <c r="A236" s="113" t="n">
        <v>231</v>
      </c>
      <c r="B236" s="108" t="s">
        <v>1084</v>
      </c>
      <c r="C236" s="109" t="n">
        <v>30</v>
      </c>
      <c r="D236" s="28" t="s">
        <v>169</v>
      </c>
      <c r="E236" s="29" t="n">
        <v>90</v>
      </c>
      <c r="F236" s="19" t="n">
        <v>2508</v>
      </c>
      <c r="G236" s="29" t="s">
        <v>254</v>
      </c>
      <c r="H236" s="19"/>
      <c r="I236" s="29"/>
      <c r="J236" s="28" t="s">
        <v>18</v>
      </c>
      <c r="K236" s="31" t="s">
        <v>1009</v>
      </c>
      <c r="L236" s="32" t="s">
        <v>153</v>
      </c>
    </row>
    <row r="237" customFormat="false" ht="16.5" hidden="false" customHeight="true" outlineLevel="0" collapsed="false">
      <c r="A237" s="113" t="n">
        <v>232</v>
      </c>
      <c r="B237" s="108" t="s">
        <v>1085</v>
      </c>
      <c r="C237" s="109" t="n">
        <v>50</v>
      </c>
      <c r="D237" s="28" t="s">
        <v>16</v>
      </c>
      <c r="E237" s="29" t="n">
        <v>90</v>
      </c>
      <c r="F237" s="19" t="n">
        <v>2518</v>
      </c>
      <c r="G237" s="29" t="s">
        <v>254</v>
      </c>
      <c r="H237" s="19"/>
      <c r="I237" s="29"/>
      <c r="J237" s="28" t="s">
        <v>18</v>
      </c>
      <c r="K237" s="31" t="s">
        <v>1086</v>
      </c>
      <c r="L237" s="32" t="s">
        <v>153</v>
      </c>
    </row>
    <row r="238" customFormat="false" ht="16.5" hidden="false" customHeight="true" outlineLevel="0" collapsed="false">
      <c r="A238" s="113" t="n">
        <v>233</v>
      </c>
      <c r="B238" s="110" t="s">
        <v>1087</v>
      </c>
      <c r="C238" s="109" t="n">
        <v>30</v>
      </c>
      <c r="D238" s="28" t="s">
        <v>24</v>
      </c>
      <c r="E238" s="29" t="n">
        <v>90</v>
      </c>
      <c r="F238" s="19" t="n">
        <v>2542</v>
      </c>
      <c r="G238" s="29" t="s">
        <v>254</v>
      </c>
      <c r="H238" s="19"/>
      <c r="I238" s="29"/>
      <c r="J238" s="28" t="s">
        <v>158</v>
      </c>
      <c r="K238" s="31" t="s">
        <v>1088</v>
      </c>
      <c r="L238" s="32" t="s">
        <v>153</v>
      </c>
    </row>
    <row r="239" customFormat="false" ht="16.5" hidden="false" customHeight="true" outlineLevel="0" collapsed="false">
      <c r="A239" s="113" t="n">
        <v>234</v>
      </c>
      <c r="B239" s="108" t="s">
        <v>1089</v>
      </c>
      <c r="C239" s="109" t="n">
        <v>50</v>
      </c>
      <c r="D239" s="28" t="s">
        <v>24</v>
      </c>
      <c r="E239" s="29" t="n">
        <v>90</v>
      </c>
      <c r="F239" s="19" t="n">
        <v>2608</v>
      </c>
      <c r="G239" s="29" t="s">
        <v>254</v>
      </c>
      <c r="H239" s="19"/>
      <c r="I239" s="28" t="s">
        <v>157</v>
      </c>
      <c r="J239" s="28" t="s">
        <v>18</v>
      </c>
      <c r="K239" s="31" t="s">
        <v>1090</v>
      </c>
      <c r="L239" s="32" t="s">
        <v>153</v>
      </c>
    </row>
    <row r="240" customFormat="false" ht="16.5" hidden="false" customHeight="true" outlineLevel="0" collapsed="false">
      <c r="A240" s="113" t="n">
        <v>235</v>
      </c>
      <c r="B240" s="108" t="s">
        <v>1091</v>
      </c>
      <c r="C240" s="109" t="n">
        <v>50</v>
      </c>
      <c r="D240" s="28" t="s">
        <v>24</v>
      </c>
      <c r="E240" s="29" t="n">
        <v>90</v>
      </c>
      <c r="F240" s="19" t="n">
        <v>2610</v>
      </c>
      <c r="G240" s="29" t="s">
        <v>254</v>
      </c>
      <c r="H240" s="19"/>
      <c r="I240" s="29"/>
      <c r="J240" s="28" t="s">
        <v>18</v>
      </c>
      <c r="K240" s="31" t="s">
        <v>1062</v>
      </c>
      <c r="L240" s="32" t="s">
        <v>153</v>
      </c>
    </row>
    <row r="241" customFormat="false" ht="16.5" hidden="false" customHeight="true" outlineLevel="0" collapsed="false">
      <c r="A241" s="113" t="n">
        <v>236</v>
      </c>
      <c r="B241" s="108" t="s">
        <v>944</v>
      </c>
      <c r="C241" s="109" t="n">
        <v>50</v>
      </c>
      <c r="D241" s="28" t="s">
        <v>16</v>
      </c>
      <c r="E241" s="29" t="n">
        <v>90</v>
      </c>
      <c r="F241" s="19" t="n">
        <v>2623</v>
      </c>
      <c r="G241" s="29" t="s">
        <v>254</v>
      </c>
      <c r="H241" s="19"/>
      <c r="I241" s="29"/>
      <c r="J241" s="28" t="s">
        <v>18</v>
      </c>
      <c r="K241" s="31" t="s">
        <v>1092</v>
      </c>
      <c r="L241" s="32" t="s">
        <v>153</v>
      </c>
    </row>
    <row r="242" customFormat="false" ht="16.5" hidden="false" customHeight="true" outlineLevel="0" collapsed="false">
      <c r="A242" s="113" t="n">
        <v>237</v>
      </c>
      <c r="B242" s="110" t="s">
        <v>109</v>
      </c>
      <c r="C242" s="109" t="n">
        <v>50</v>
      </c>
      <c r="D242" s="34" t="s">
        <v>24</v>
      </c>
      <c r="E242" s="19" t="n">
        <v>90</v>
      </c>
      <c r="F242" s="19" t="n">
        <v>2657</v>
      </c>
      <c r="G242" s="29" t="s">
        <v>254</v>
      </c>
      <c r="H242" s="19" t="n">
        <v>2876</v>
      </c>
      <c r="I242" s="29"/>
      <c r="J242" s="28" t="s">
        <v>158</v>
      </c>
      <c r="K242" s="31" t="s">
        <v>1093</v>
      </c>
      <c r="L242" s="32" t="s">
        <v>153</v>
      </c>
    </row>
    <row r="243" customFormat="false" ht="16.5" hidden="false" customHeight="true" outlineLevel="0" collapsed="false">
      <c r="A243" s="113" t="n">
        <v>238</v>
      </c>
      <c r="B243" s="122" t="s">
        <v>1094</v>
      </c>
      <c r="C243" s="121" t="n">
        <v>50</v>
      </c>
      <c r="D243" s="34" t="s">
        <v>24</v>
      </c>
      <c r="E243" s="29" t="n">
        <v>90</v>
      </c>
      <c r="F243" s="29" t="n">
        <v>3816</v>
      </c>
      <c r="G243" s="29" t="s">
        <v>254</v>
      </c>
      <c r="H243" s="19"/>
      <c r="I243" s="29"/>
      <c r="J243" s="28" t="s">
        <v>158</v>
      </c>
      <c r="K243" s="31" t="s">
        <v>1095</v>
      </c>
      <c r="L243" s="32" t="s">
        <v>153</v>
      </c>
    </row>
    <row r="244" customFormat="false" ht="16.5" hidden="false" customHeight="true" outlineLevel="0" collapsed="false">
      <c r="A244" s="113" t="n">
        <v>239</v>
      </c>
      <c r="B244" s="120" t="s">
        <v>1096</v>
      </c>
      <c r="C244" s="109" t="n">
        <v>30</v>
      </c>
      <c r="D244" s="114" t="s">
        <v>24</v>
      </c>
      <c r="E244" s="27" t="n">
        <v>90</v>
      </c>
      <c r="F244" s="19" t="n">
        <v>3902</v>
      </c>
      <c r="G244" s="29" t="s">
        <v>254</v>
      </c>
      <c r="H244" s="29"/>
      <c r="I244" s="29"/>
      <c r="J244" s="28" t="s">
        <v>18</v>
      </c>
      <c r="K244" s="31" t="s">
        <v>1097</v>
      </c>
      <c r="L244" s="32" t="s">
        <v>153</v>
      </c>
    </row>
    <row r="245" customFormat="false" ht="16.5" hidden="false" customHeight="true" outlineLevel="0" collapsed="false">
      <c r="A245" s="113" t="n">
        <v>240</v>
      </c>
      <c r="B245" s="120" t="s">
        <v>1098</v>
      </c>
      <c r="C245" s="121" t="n">
        <v>30</v>
      </c>
      <c r="D245" s="34" t="s">
        <v>24</v>
      </c>
      <c r="E245" s="19" t="n">
        <v>90</v>
      </c>
      <c r="F245" s="19" t="n">
        <v>3955</v>
      </c>
      <c r="G245" s="29" t="s">
        <v>254</v>
      </c>
      <c r="H245" s="19"/>
      <c r="I245" s="19"/>
      <c r="J245" s="34" t="s">
        <v>18</v>
      </c>
      <c r="K245" s="31" t="s">
        <v>1097</v>
      </c>
      <c r="L245" s="32" t="s">
        <v>153</v>
      </c>
    </row>
    <row r="246" customFormat="false" ht="16.5" hidden="false" customHeight="true" outlineLevel="0" collapsed="false">
      <c r="A246" s="113" t="n">
        <v>241</v>
      </c>
      <c r="B246" s="120" t="s">
        <v>1099</v>
      </c>
      <c r="C246" s="121" t="n">
        <v>50</v>
      </c>
      <c r="D246" s="34" t="s">
        <v>24</v>
      </c>
      <c r="E246" s="19" t="n">
        <v>90</v>
      </c>
      <c r="F246" s="19" t="n">
        <v>3979</v>
      </c>
      <c r="G246" s="29" t="s">
        <v>254</v>
      </c>
      <c r="H246" s="19"/>
      <c r="I246" s="34" t="s">
        <v>157</v>
      </c>
      <c r="J246" s="34" t="s">
        <v>18</v>
      </c>
      <c r="K246" s="115" t="s">
        <v>1100</v>
      </c>
      <c r="L246" s="32" t="s">
        <v>153</v>
      </c>
    </row>
    <row r="247" customFormat="false" ht="16.5" hidden="false" customHeight="true" outlineLevel="0" collapsed="false">
      <c r="A247" s="113" t="n">
        <v>242</v>
      </c>
      <c r="B247" s="122" t="s">
        <v>1101</v>
      </c>
      <c r="C247" s="109" t="n">
        <v>50</v>
      </c>
      <c r="D247" s="28" t="s">
        <v>24</v>
      </c>
      <c r="E247" s="29" t="n">
        <v>90</v>
      </c>
      <c r="F247" s="123" t="n">
        <v>4018</v>
      </c>
      <c r="G247" s="29" t="s">
        <v>254</v>
      </c>
      <c r="H247" s="19"/>
      <c r="I247" s="19"/>
      <c r="J247" s="34" t="s">
        <v>18</v>
      </c>
      <c r="K247" s="31" t="s">
        <v>1102</v>
      </c>
      <c r="L247" s="32" t="s">
        <v>153</v>
      </c>
    </row>
    <row r="248" customFormat="false" ht="16.5" hidden="false" customHeight="true" outlineLevel="0" collapsed="false">
      <c r="A248" s="113" t="n">
        <v>243</v>
      </c>
      <c r="B248" s="108" t="s">
        <v>1103</v>
      </c>
      <c r="C248" s="109" t="n">
        <v>30</v>
      </c>
      <c r="D248" s="28" t="s">
        <v>24</v>
      </c>
      <c r="E248" s="29" t="n">
        <v>30</v>
      </c>
      <c r="F248" s="19" t="n">
        <v>2151</v>
      </c>
      <c r="G248" s="29" t="s">
        <v>1104</v>
      </c>
      <c r="H248" s="19"/>
      <c r="I248" s="29"/>
      <c r="J248" s="28" t="s">
        <v>18</v>
      </c>
      <c r="K248" s="31" t="s">
        <v>963</v>
      </c>
      <c r="L248" s="32" t="s">
        <v>153</v>
      </c>
    </row>
    <row r="249" customFormat="false" ht="16.5" hidden="false" customHeight="true" outlineLevel="0" collapsed="false">
      <c r="A249" s="113" t="n">
        <v>244</v>
      </c>
      <c r="B249" s="108" t="s">
        <v>1105</v>
      </c>
      <c r="C249" s="109" t="n">
        <v>30</v>
      </c>
      <c r="D249" s="28" t="s">
        <v>16</v>
      </c>
      <c r="E249" s="29" t="n">
        <v>60</v>
      </c>
      <c r="F249" s="19" t="n">
        <v>2072</v>
      </c>
      <c r="G249" s="29" t="s">
        <v>280</v>
      </c>
      <c r="H249" s="19"/>
      <c r="I249" s="29"/>
      <c r="J249" s="28" t="s">
        <v>18</v>
      </c>
      <c r="K249" s="31" t="s">
        <v>967</v>
      </c>
      <c r="L249" s="32" t="s">
        <v>153</v>
      </c>
    </row>
    <row r="250" customFormat="false" ht="16.5" hidden="false" customHeight="true" outlineLevel="0" collapsed="false">
      <c r="A250" s="113" t="n">
        <v>245</v>
      </c>
      <c r="B250" s="108" t="s">
        <v>122</v>
      </c>
      <c r="C250" s="109" t="n">
        <v>50</v>
      </c>
      <c r="D250" s="28" t="s">
        <v>16</v>
      </c>
      <c r="E250" s="29" t="n">
        <v>60</v>
      </c>
      <c r="F250" s="19" t="n">
        <v>2080</v>
      </c>
      <c r="G250" s="29" t="s">
        <v>280</v>
      </c>
      <c r="H250" s="19"/>
      <c r="I250" s="29"/>
      <c r="J250" s="28" t="s">
        <v>18</v>
      </c>
      <c r="K250" s="31" t="s">
        <v>969</v>
      </c>
      <c r="L250" s="32" t="s">
        <v>153</v>
      </c>
    </row>
    <row r="251" customFormat="false" ht="16.5" hidden="false" customHeight="true" outlineLevel="0" collapsed="false">
      <c r="A251" s="113" t="n">
        <v>246</v>
      </c>
      <c r="B251" s="110" t="s">
        <v>1106</v>
      </c>
      <c r="C251" s="109" t="n">
        <v>50</v>
      </c>
      <c r="D251" s="28" t="s">
        <v>24</v>
      </c>
      <c r="E251" s="29" t="n">
        <v>60</v>
      </c>
      <c r="F251" s="19" t="n">
        <v>2111</v>
      </c>
      <c r="G251" s="29" t="s">
        <v>280</v>
      </c>
      <c r="H251" s="19" t="n">
        <v>2836</v>
      </c>
      <c r="I251" s="29"/>
      <c r="J251" s="28" t="s">
        <v>158</v>
      </c>
      <c r="K251" s="31" t="s">
        <v>1107</v>
      </c>
      <c r="L251" s="32" t="s">
        <v>153</v>
      </c>
    </row>
    <row r="252" customFormat="false" ht="16.5" hidden="false" customHeight="true" outlineLevel="0" collapsed="false">
      <c r="A252" s="113" t="n">
        <v>247</v>
      </c>
      <c r="B252" s="110" t="s">
        <v>1108</v>
      </c>
      <c r="C252" s="109" t="n">
        <v>50</v>
      </c>
      <c r="D252" s="28" t="s">
        <v>24</v>
      </c>
      <c r="E252" s="29" t="n">
        <v>60</v>
      </c>
      <c r="F252" s="19" t="n">
        <v>2115</v>
      </c>
      <c r="G252" s="29" t="s">
        <v>280</v>
      </c>
      <c r="H252" s="19" t="n">
        <v>2816</v>
      </c>
      <c r="I252" s="29"/>
      <c r="J252" s="28" t="s">
        <v>158</v>
      </c>
      <c r="K252" s="31" t="s">
        <v>197</v>
      </c>
      <c r="L252" s="32" t="s">
        <v>153</v>
      </c>
    </row>
    <row r="253" customFormat="false" ht="16.5" hidden="false" customHeight="true" outlineLevel="0" collapsed="false">
      <c r="A253" s="113" t="n">
        <v>248</v>
      </c>
      <c r="B253" s="110" t="s">
        <v>1109</v>
      </c>
      <c r="C253" s="109" t="n">
        <v>50</v>
      </c>
      <c r="D253" s="28" t="s">
        <v>24</v>
      </c>
      <c r="E253" s="29" t="n">
        <v>60</v>
      </c>
      <c r="F253" s="19" t="n">
        <v>2394</v>
      </c>
      <c r="G253" s="29" t="s">
        <v>280</v>
      </c>
      <c r="H253" s="19" t="n">
        <v>2841</v>
      </c>
      <c r="I253" s="29"/>
      <c r="J253" s="28" t="s">
        <v>164</v>
      </c>
      <c r="K253" s="31" t="s">
        <v>197</v>
      </c>
      <c r="L253" s="32" t="s">
        <v>153</v>
      </c>
    </row>
    <row r="254" customFormat="false" ht="16.5" hidden="false" customHeight="true" outlineLevel="0" collapsed="false">
      <c r="A254" s="113" t="n">
        <v>249</v>
      </c>
      <c r="B254" s="122" t="s">
        <v>1110</v>
      </c>
      <c r="C254" s="109" t="n">
        <v>50</v>
      </c>
      <c r="D254" s="28" t="s">
        <v>16</v>
      </c>
      <c r="E254" s="29" t="n">
        <v>60</v>
      </c>
      <c r="F254" s="123" t="n">
        <v>3994</v>
      </c>
      <c r="G254" s="29" t="s">
        <v>280</v>
      </c>
      <c r="H254" s="19"/>
      <c r="I254" s="34" t="s">
        <v>157</v>
      </c>
      <c r="J254" s="34" t="s">
        <v>18</v>
      </c>
      <c r="K254" s="31" t="s">
        <v>1111</v>
      </c>
      <c r="L254" s="32" t="s">
        <v>153</v>
      </c>
    </row>
    <row r="255" customFormat="false" ht="16.5" hidden="false" customHeight="true" outlineLevel="0" collapsed="false">
      <c r="A255" s="113" t="n">
        <v>250</v>
      </c>
      <c r="B255" s="108" t="s">
        <v>1112</v>
      </c>
      <c r="C255" s="109" t="n">
        <v>50</v>
      </c>
      <c r="D255" s="28" t="s">
        <v>24</v>
      </c>
      <c r="E255" s="29" t="n">
        <v>90</v>
      </c>
      <c r="F255" s="19" t="n">
        <v>2018</v>
      </c>
      <c r="G255" s="29" t="s">
        <v>286</v>
      </c>
      <c r="H255" s="19"/>
      <c r="I255" s="29"/>
      <c r="J255" s="28" t="s">
        <v>18</v>
      </c>
      <c r="K255" s="31" t="s">
        <v>1113</v>
      </c>
      <c r="L255" s="32" t="s">
        <v>153</v>
      </c>
    </row>
    <row r="256" customFormat="false" ht="16.5" hidden="false" customHeight="true" outlineLevel="0" collapsed="false">
      <c r="A256" s="113" t="n">
        <v>251</v>
      </c>
      <c r="B256" s="108" t="s">
        <v>1114</v>
      </c>
      <c r="C256" s="109" t="n">
        <v>50</v>
      </c>
      <c r="D256" s="28" t="s">
        <v>24</v>
      </c>
      <c r="E256" s="29" t="n">
        <v>90</v>
      </c>
      <c r="F256" s="19" t="n">
        <v>2026</v>
      </c>
      <c r="G256" s="29" t="s">
        <v>286</v>
      </c>
      <c r="H256" s="19"/>
      <c r="I256" s="29"/>
      <c r="J256" s="28" t="s">
        <v>18</v>
      </c>
      <c r="K256" s="31" t="s">
        <v>1115</v>
      </c>
      <c r="L256" s="32" t="s">
        <v>153</v>
      </c>
    </row>
    <row r="257" customFormat="false" ht="16.5" hidden="false" customHeight="true" outlineLevel="0" collapsed="false">
      <c r="A257" s="113" t="n">
        <v>252</v>
      </c>
      <c r="B257" s="108" t="s">
        <v>273</v>
      </c>
      <c r="C257" s="109" t="n">
        <v>50</v>
      </c>
      <c r="D257" s="28" t="s">
        <v>16</v>
      </c>
      <c r="E257" s="29" t="n">
        <v>90</v>
      </c>
      <c r="F257" s="19" t="n">
        <v>2038</v>
      </c>
      <c r="G257" s="29" t="s">
        <v>286</v>
      </c>
      <c r="H257" s="19"/>
      <c r="I257" s="28" t="s">
        <v>157</v>
      </c>
      <c r="J257" s="34" t="s">
        <v>158</v>
      </c>
      <c r="K257" s="31" t="s">
        <v>1116</v>
      </c>
      <c r="L257" s="32" t="s">
        <v>153</v>
      </c>
    </row>
    <row r="258" customFormat="false" ht="16.5" hidden="false" customHeight="true" outlineLevel="0" collapsed="false">
      <c r="A258" s="113" t="n">
        <v>253</v>
      </c>
      <c r="B258" s="108" t="s">
        <v>1117</v>
      </c>
      <c r="C258" s="109" t="n">
        <v>50</v>
      </c>
      <c r="D258" s="28" t="s">
        <v>24</v>
      </c>
      <c r="E258" s="29" t="n">
        <v>90</v>
      </c>
      <c r="F258" s="19" t="n">
        <v>2045</v>
      </c>
      <c r="G258" s="29" t="s">
        <v>286</v>
      </c>
      <c r="H258" s="19"/>
      <c r="I258" s="28" t="s">
        <v>157</v>
      </c>
      <c r="J258" s="28" t="s">
        <v>18</v>
      </c>
      <c r="K258" s="31" t="s">
        <v>1118</v>
      </c>
      <c r="L258" s="32" t="s">
        <v>153</v>
      </c>
    </row>
    <row r="259" customFormat="false" ht="16.5" hidden="false" customHeight="true" outlineLevel="0" collapsed="false">
      <c r="A259" s="113" t="n">
        <v>254</v>
      </c>
      <c r="B259" s="108" t="s">
        <v>1119</v>
      </c>
      <c r="C259" s="109" t="n">
        <v>30</v>
      </c>
      <c r="D259" s="28" t="s">
        <v>16</v>
      </c>
      <c r="E259" s="29" t="n">
        <v>90</v>
      </c>
      <c r="F259" s="19" t="n">
        <v>2083</v>
      </c>
      <c r="G259" s="29" t="s">
        <v>286</v>
      </c>
      <c r="H259" s="19"/>
      <c r="I259" s="29"/>
      <c r="J259" s="28" t="s">
        <v>18</v>
      </c>
      <c r="K259" s="31" t="s">
        <v>967</v>
      </c>
      <c r="L259" s="32" t="s">
        <v>153</v>
      </c>
    </row>
    <row r="260" customFormat="false" ht="16.5" hidden="false" customHeight="true" outlineLevel="0" collapsed="false">
      <c r="A260" s="113" t="n">
        <v>255</v>
      </c>
      <c r="B260" s="110" t="s">
        <v>1120</v>
      </c>
      <c r="C260" s="109" t="n">
        <v>30</v>
      </c>
      <c r="D260" s="28" t="s">
        <v>24</v>
      </c>
      <c r="E260" s="29" t="n">
        <v>90</v>
      </c>
      <c r="F260" s="19" t="n">
        <v>2099</v>
      </c>
      <c r="G260" s="29" t="s">
        <v>286</v>
      </c>
      <c r="H260" s="19"/>
      <c r="I260" s="29"/>
      <c r="J260" s="28" t="s">
        <v>158</v>
      </c>
      <c r="K260" s="31" t="s">
        <v>980</v>
      </c>
      <c r="L260" s="32" t="s">
        <v>153</v>
      </c>
    </row>
    <row r="261" customFormat="false" ht="16.5" hidden="false" customHeight="true" outlineLevel="0" collapsed="false">
      <c r="A261" s="113" t="n">
        <v>256</v>
      </c>
      <c r="B261" s="108" t="s">
        <v>1121</v>
      </c>
      <c r="C261" s="109" t="n">
        <v>30</v>
      </c>
      <c r="D261" s="28" t="s">
        <v>24</v>
      </c>
      <c r="E261" s="29" t="n">
        <v>90</v>
      </c>
      <c r="F261" s="19" t="n">
        <v>2107</v>
      </c>
      <c r="G261" s="29" t="s">
        <v>286</v>
      </c>
      <c r="H261" s="19"/>
      <c r="I261" s="29"/>
      <c r="J261" s="28" t="s">
        <v>18</v>
      </c>
      <c r="K261" s="31" t="s">
        <v>980</v>
      </c>
      <c r="L261" s="32" t="s">
        <v>153</v>
      </c>
    </row>
    <row r="262" customFormat="false" ht="16.5" hidden="false" customHeight="true" outlineLevel="0" collapsed="false">
      <c r="A262" s="113" t="n">
        <v>257</v>
      </c>
      <c r="B262" s="108" t="s">
        <v>1122</v>
      </c>
      <c r="C262" s="109" t="n">
        <v>50</v>
      </c>
      <c r="D262" s="28" t="s">
        <v>16</v>
      </c>
      <c r="E262" s="29" t="n">
        <v>90</v>
      </c>
      <c r="F262" s="19" t="n">
        <v>2131</v>
      </c>
      <c r="G262" s="29" t="s">
        <v>286</v>
      </c>
      <c r="H262" s="19"/>
      <c r="I262" s="28" t="s">
        <v>157</v>
      </c>
      <c r="J262" s="28" t="s">
        <v>18</v>
      </c>
      <c r="K262" s="31" t="s">
        <v>240</v>
      </c>
      <c r="L262" s="32" t="s">
        <v>153</v>
      </c>
    </row>
    <row r="263" customFormat="false" ht="16.5" hidden="false" customHeight="true" outlineLevel="0" collapsed="false">
      <c r="A263" s="113" t="n">
        <v>258</v>
      </c>
      <c r="B263" s="108" t="s">
        <v>1123</v>
      </c>
      <c r="C263" s="109" t="n">
        <v>30</v>
      </c>
      <c r="D263" s="28" t="s">
        <v>24</v>
      </c>
      <c r="E263" s="29" t="n">
        <v>90</v>
      </c>
      <c r="F263" s="19" t="n">
        <v>2180</v>
      </c>
      <c r="G263" s="29" t="s">
        <v>286</v>
      </c>
      <c r="H263" s="19"/>
      <c r="I263" s="29"/>
      <c r="J263" s="28" t="s">
        <v>158</v>
      </c>
      <c r="K263" s="31" t="s">
        <v>1124</v>
      </c>
      <c r="L263" s="32" t="s">
        <v>153</v>
      </c>
    </row>
    <row r="264" customFormat="false" ht="16.5" hidden="false" customHeight="true" outlineLevel="0" collapsed="false">
      <c r="A264" s="113" t="n">
        <v>259</v>
      </c>
      <c r="B264" s="108" t="s">
        <v>462</v>
      </c>
      <c r="C264" s="109" t="n">
        <v>50</v>
      </c>
      <c r="D264" s="28" t="s">
        <v>24</v>
      </c>
      <c r="E264" s="29" t="n">
        <v>90</v>
      </c>
      <c r="F264" s="19" t="n">
        <v>2194</v>
      </c>
      <c r="G264" s="29" t="s">
        <v>286</v>
      </c>
      <c r="H264" s="19"/>
      <c r="I264" s="29"/>
      <c r="J264" s="28" t="s">
        <v>18</v>
      </c>
      <c r="K264" s="31" t="s">
        <v>1125</v>
      </c>
      <c r="L264" s="32" t="s">
        <v>153</v>
      </c>
    </row>
    <row r="265" customFormat="false" ht="16.5" hidden="false" customHeight="true" outlineLevel="0" collapsed="false">
      <c r="A265" s="113" t="n">
        <v>260</v>
      </c>
      <c r="B265" s="110" t="s">
        <v>632</v>
      </c>
      <c r="C265" s="109" t="n">
        <v>50</v>
      </c>
      <c r="D265" s="28" t="s">
        <v>24</v>
      </c>
      <c r="E265" s="29" t="n">
        <v>90</v>
      </c>
      <c r="F265" s="19" t="n">
        <v>2195</v>
      </c>
      <c r="G265" s="29" t="s">
        <v>286</v>
      </c>
      <c r="H265" s="19" t="n">
        <v>4801</v>
      </c>
      <c r="I265" s="29"/>
      <c r="J265" s="28" t="s">
        <v>158</v>
      </c>
      <c r="K265" s="31" t="s">
        <v>1126</v>
      </c>
      <c r="L265" s="32" t="s">
        <v>153</v>
      </c>
    </row>
    <row r="266" customFormat="false" ht="16.5" hidden="false" customHeight="true" outlineLevel="0" collapsed="false">
      <c r="A266" s="113" t="n">
        <v>261</v>
      </c>
      <c r="B266" s="108" t="s">
        <v>1127</v>
      </c>
      <c r="C266" s="109" t="n">
        <v>30</v>
      </c>
      <c r="D266" s="28" t="s">
        <v>16</v>
      </c>
      <c r="E266" s="19" t="n">
        <v>90</v>
      </c>
      <c r="F266" s="19" t="n">
        <v>2218</v>
      </c>
      <c r="G266" s="29" t="s">
        <v>286</v>
      </c>
      <c r="H266" s="19"/>
      <c r="I266" s="29"/>
      <c r="J266" s="28" t="s">
        <v>18</v>
      </c>
      <c r="K266" s="31" t="s">
        <v>855</v>
      </c>
      <c r="L266" s="32" t="s">
        <v>153</v>
      </c>
    </row>
    <row r="267" customFormat="false" ht="16.5" hidden="false" customHeight="true" outlineLevel="0" collapsed="false">
      <c r="A267" s="113" t="n">
        <v>262</v>
      </c>
      <c r="B267" s="108" t="s">
        <v>1128</v>
      </c>
      <c r="C267" s="109" t="n">
        <v>30</v>
      </c>
      <c r="D267" s="34" t="s">
        <v>24</v>
      </c>
      <c r="E267" s="19" t="n">
        <v>90</v>
      </c>
      <c r="F267" s="19" t="n">
        <v>2225</v>
      </c>
      <c r="G267" s="29" t="s">
        <v>286</v>
      </c>
      <c r="H267" s="19"/>
      <c r="I267" s="29"/>
      <c r="J267" s="28" t="s">
        <v>18</v>
      </c>
      <c r="K267" s="31" t="s">
        <v>994</v>
      </c>
      <c r="L267" s="32" t="s">
        <v>153</v>
      </c>
    </row>
    <row r="268" customFormat="false" ht="16.5" hidden="false" customHeight="true" outlineLevel="0" collapsed="false">
      <c r="A268" s="113" t="n">
        <v>263</v>
      </c>
      <c r="B268" s="108" t="s">
        <v>1129</v>
      </c>
      <c r="C268" s="109" t="n">
        <v>50</v>
      </c>
      <c r="D268" s="34" t="s">
        <v>24</v>
      </c>
      <c r="E268" s="19" t="n">
        <v>90</v>
      </c>
      <c r="F268" s="19" t="n">
        <v>2238</v>
      </c>
      <c r="G268" s="29" t="s">
        <v>286</v>
      </c>
      <c r="H268" s="19"/>
      <c r="I268" s="29"/>
      <c r="J268" s="28" t="s">
        <v>158</v>
      </c>
      <c r="K268" s="31" t="s">
        <v>1045</v>
      </c>
      <c r="L268" s="32" t="s">
        <v>153</v>
      </c>
    </row>
    <row r="269" customFormat="false" ht="16.5" hidden="false" customHeight="true" outlineLevel="0" collapsed="false">
      <c r="A269" s="113" t="n">
        <v>264</v>
      </c>
      <c r="B269" s="108" t="s">
        <v>1130</v>
      </c>
      <c r="C269" s="109" t="n">
        <v>50</v>
      </c>
      <c r="D269" s="34" t="s">
        <v>24</v>
      </c>
      <c r="E269" s="19" t="n">
        <v>90</v>
      </c>
      <c r="F269" s="19" t="n">
        <v>2245</v>
      </c>
      <c r="G269" s="29" t="s">
        <v>286</v>
      </c>
      <c r="H269" s="19"/>
      <c r="I269" s="29"/>
      <c r="J269" s="28" t="s">
        <v>164</v>
      </c>
      <c r="K269" s="31" t="s">
        <v>127</v>
      </c>
      <c r="L269" s="32" t="s">
        <v>153</v>
      </c>
    </row>
    <row r="270" customFormat="false" ht="16.5" hidden="false" customHeight="true" outlineLevel="0" collapsed="false">
      <c r="A270" s="113" t="n">
        <v>265</v>
      </c>
      <c r="B270" s="108" t="s">
        <v>1131</v>
      </c>
      <c r="C270" s="109" t="n">
        <v>30</v>
      </c>
      <c r="D270" s="28" t="s">
        <v>16</v>
      </c>
      <c r="E270" s="19" t="n">
        <v>90</v>
      </c>
      <c r="F270" s="19" t="n">
        <v>2391</v>
      </c>
      <c r="G270" s="29" t="s">
        <v>286</v>
      </c>
      <c r="H270" s="19"/>
      <c r="I270" s="29"/>
      <c r="J270" s="28" t="s">
        <v>18</v>
      </c>
      <c r="K270" s="31" t="s">
        <v>34</v>
      </c>
      <c r="L270" s="32" t="s">
        <v>153</v>
      </c>
    </row>
    <row r="271" customFormat="false" ht="16.5" hidden="false" customHeight="true" outlineLevel="0" collapsed="false">
      <c r="A271" s="113" t="n">
        <v>266</v>
      </c>
      <c r="B271" s="108" t="s">
        <v>1132</v>
      </c>
      <c r="C271" s="109" t="n">
        <v>30</v>
      </c>
      <c r="D271" s="28" t="s">
        <v>16</v>
      </c>
      <c r="E271" s="19" t="n">
        <v>90</v>
      </c>
      <c r="F271" s="19" t="n">
        <v>2405</v>
      </c>
      <c r="G271" s="29" t="s">
        <v>286</v>
      </c>
      <c r="H271" s="19"/>
      <c r="I271" s="29"/>
      <c r="J271" s="28" t="s">
        <v>18</v>
      </c>
      <c r="K271" s="31" t="s">
        <v>34</v>
      </c>
      <c r="L271" s="32" t="s">
        <v>153</v>
      </c>
    </row>
    <row r="272" customFormat="false" ht="16.5" hidden="false" customHeight="true" outlineLevel="0" collapsed="false">
      <c r="A272" s="113" t="n">
        <v>267</v>
      </c>
      <c r="B272" s="108" t="s">
        <v>1133</v>
      </c>
      <c r="C272" s="109" t="n">
        <v>30</v>
      </c>
      <c r="D272" s="34" t="s">
        <v>169</v>
      </c>
      <c r="E272" s="19" t="n">
        <v>90</v>
      </c>
      <c r="F272" s="19" t="n">
        <v>2408</v>
      </c>
      <c r="G272" s="29" t="s">
        <v>286</v>
      </c>
      <c r="H272" s="19"/>
      <c r="I272" s="29"/>
      <c r="J272" s="28" t="s">
        <v>18</v>
      </c>
      <c r="K272" s="31" t="s">
        <v>34</v>
      </c>
      <c r="L272" s="32" t="s">
        <v>153</v>
      </c>
    </row>
    <row r="273" s="78" customFormat="true" ht="16.5" hidden="false" customHeight="true" outlineLevel="0" collapsed="false">
      <c r="A273" s="116" t="n">
        <v>268</v>
      </c>
      <c r="B273" s="111" t="s">
        <v>569</v>
      </c>
      <c r="C273" s="112" t="n">
        <v>50</v>
      </c>
      <c r="D273" s="38" t="s">
        <v>24</v>
      </c>
      <c r="E273" s="11" t="n">
        <v>90</v>
      </c>
      <c r="F273" s="11" t="n">
        <v>2417</v>
      </c>
      <c r="G273" s="59" t="s">
        <v>286</v>
      </c>
      <c r="H273" s="11"/>
      <c r="I273" s="59"/>
      <c r="J273" s="37" t="s">
        <v>18</v>
      </c>
      <c r="K273" s="124" t="s">
        <v>1134</v>
      </c>
      <c r="L273" s="18" t="s">
        <v>153</v>
      </c>
    </row>
    <row r="274" customFormat="false" ht="16.5" hidden="false" customHeight="true" outlineLevel="0" collapsed="false">
      <c r="A274" s="113" t="n">
        <v>269</v>
      </c>
      <c r="B274" s="108" t="s">
        <v>1135</v>
      </c>
      <c r="C274" s="109" t="n">
        <v>30</v>
      </c>
      <c r="D274" s="28" t="s">
        <v>24</v>
      </c>
      <c r="E274" s="29" t="n">
        <v>90</v>
      </c>
      <c r="F274" s="19" t="n">
        <v>2507</v>
      </c>
      <c r="G274" s="29" t="s">
        <v>286</v>
      </c>
      <c r="H274" s="19"/>
      <c r="I274" s="29"/>
      <c r="J274" s="28" t="s">
        <v>18</v>
      </c>
      <c r="K274" s="31" t="s">
        <v>1009</v>
      </c>
      <c r="L274" s="32" t="s">
        <v>153</v>
      </c>
    </row>
    <row r="275" customFormat="false" ht="16.5" hidden="false" customHeight="true" outlineLevel="0" collapsed="false">
      <c r="A275" s="113" t="n">
        <v>270</v>
      </c>
      <c r="B275" s="108" t="s">
        <v>1136</v>
      </c>
      <c r="C275" s="109" t="n">
        <v>50</v>
      </c>
      <c r="D275" s="34" t="s">
        <v>24</v>
      </c>
      <c r="E275" s="19" t="n">
        <v>90</v>
      </c>
      <c r="F275" s="19" t="n">
        <v>2575</v>
      </c>
      <c r="G275" s="29" t="s">
        <v>286</v>
      </c>
      <c r="H275" s="19"/>
      <c r="I275" s="28" t="s">
        <v>157</v>
      </c>
      <c r="J275" s="28" t="s">
        <v>18</v>
      </c>
      <c r="K275" s="31" t="s">
        <v>1014</v>
      </c>
      <c r="L275" s="32" t="s">
        <v>153</v>
      </c>
    </row>
    <row r="276" customFormat="false" ht="16.5" hidden="false" customHeight="true" outlineLevel="0" collapsed="false">
      <c r="A276" s="113" t="n">
        <v>271</v>
      </c>
      <c r="B276" s="108" t="s">
        <v>1137</v>
      </c>
      <c r="C276" s="109" t="n">
        <v>50</v>
      </c>
      <c r="D276" s="34" t="s">
        <v>24</v>
      </c>
      <c r="E276" s="19" t="n">
        <v>90</v>
      </c>
      <c r="F276" s="19" t="n">
        <v>2586</v>
      </c>
      <c r="G276" s="29" t="s">
        <v>286</v>
      </c>
      <c r="H276" s="19"/>
      <c r="I276" s="29"/>
      <c r="J276" s="28" t="s">
        <v>18</v>
      </c>
      <c r="K276" s="31" t="s">
        <v>1012</v>
      </c>
      <c r="L276" s="32" t="s">
        <v>153</v>
      </c>
    </row>
    <row r="277" customFormat="false" ht="16.5" hidden="false" customHeight="true" outlineLevel="0" collapsed="false">
      <c r="A277" s="29" t="n">
        <v>272</v>
      </c>
      <c r="B277" s="110" t="s">
        <v>1138</v>
      </c>
      <c r="C277" s="109" t="n">
        <v>50</v>
      </c>
      <c r="D277" s="28" t="s">
        <v>24</v>
      </c>
      <c r="E277" s="29" t="n">
        <v>90</v>
      </c>
      <c r="F277" s="19" t="n">
        <v>2590</v>
      </c>
      <c r="G277" s="29" t="s">
        <v>286</v>
      </c>
      <c r="H277" s="19"/>
      <c r="I277" s="28" t="s">
        <v>157</v>
      </c>
      <c r="J277" s="28" t="s">
        <v>164</v>
      </c>
      <c r="K277" s="31" t="s">
        <v>1090</v>
      </c>
      <c r="L277" s="32" t="s">
        <v>153</v>
      </c>
    </row>
    <row r="278" customFormat="false" ht="16.5" hidden="false" customHeight="true" outlineLevel="0" collapsed="false">
      <c r="A278" s="29"/>
      <c r="B278" s="110" t="s">
        <v>1138</v>
      </c>
      <c r="C278" s="109" t="n">
        <v>50</v>
      </c>
      <c r="D278" s="28" t="s">
        <v>24</v>
      </c>
      <c r="E278" s="29" t="n">
        <v>60</v>
      </c>
      <c r="F278" s="19"/>
      <c r="G278" s="29"/>
      <c r="H278" s="19" t="n">
        <v>2863</v>
      </c>
      <c r="I278" s="29"/>
      <c r="J278" s="28" t="s">
        <v>164</v>
      </c>
      <c r="K278" s="31" t="s">
        <v>1090</v>
      </c>
      <c r="L278" s="32" t="s">
        <v>153</v>
      </c>
    </row>
    <row r="279" customFormat="false" ht="16.5" hidden="false" customHeight="true" outlineLevel="0" collapsed="false">
      <c r="A279" s="48" t="n">
        <v>273</v>
      </c>
      <c r="B279" s="108" t="s">
        <v>1139</v>
      </c>
      <c r="C279" s="109" t="n">
        <v>50</v>
      </c>
      <c r="D279" s="34" t="s">
        <v>24</v>
      </c>
      <c r="E279" s="19" t="n">
        <v>90</v>
      </c>
      <c r="F279" s="19" t="n">
        <v>2603</v>
      </c>
      <c r="G279" s="29" t="s">
        <v>286</v>
      </c>
      <c r="H279" s="19"/>
      <c r="I279" s="29"/>
      <c r="J279" s="28" t="s">
        <v>18</v>
      </c>
      <c r="K279" s="31" t="s">
        <v>1012</v>
      </c>
      <c r="L279" s="32" t="s">
        <v>153</v>
      </c>
    </row>
    <row r="280" customFormat="false" ht="16.5" hidden="false" customHeight="true" outlineLevel="0" collapsed="false">
      <c r="A280" s="48" t="n">
        <v>274</v>
      </c>
      <c r="B280" s="108" t="s">
        <v>1140</v>
      </c>
      <c r="C280" s="109" t="n">
        <v>50</v>
      </c>
      <c r="D280" s="34" t="s">
        <v>24</v>
      </c>
      <c r="E280" s="19" t="n">
        <v>90</v>
      </c>
      <c r="F280" s="19" t="n">
        <v>2609</v>
      </c>
      <c r="G280" s="29" t="s">
        <v>286</v>
      </c>
      <c r="H280" s="19"/>
      <c r="I280" s="28" t="s">
        <v>157</v>
      </c>
      <c r="J280" s="28" t="s">
        <v>18</v>
      </c>
      <c r="K280" s="31" t="s">
        <v>1017</v>
      </c>
      <c r="L280" s="32" t="s">
        <v>153</v>
      </c>
    </row>
    <row r="281" customFormat="false" ht="16.5" hidden="false" customHeight="true" outlineLevel="0" collapsed="false">
      <c r="A281" s="48" t="n">
        <v>275</v>
      </c>
      <c r="B281" s="108" t="s">
        <v>1141</v>
      </c>
      <c r="C281" s="109" t="n">
        <v>50</v>
      </c>
      <c r="D281" s="28" t="s">
        <v>16</v>
      </c>
      <c r="E281" s="29" t="n">
        <v>90</v>
      </c>
      <c r="F281" s="19" t="n">
        <v>2617</v>
      </c>
      <c r="G281" s="29" t="s">
        <v>286</v>
      </c>
      <c r="H281" s="19"/>
      <c r="I281" s="28" t="s">
        <v>157</v>
      </c>
      <c r="J281" s="28" t="s">
        <v>18</v>
      </c>
      <c r="K281" s="31" t="s">
        <v>1142</v>
      </c>
      <c r="L281" s="32" t="s">
        <v>153</v>
      </c>
    </row>
    <row r="282" customFormat="false" ht="16.5" hidden="false" customHeight="true" outlineLevel="0" collapsed="false">
      <c r="A282" s="48" t="n">
        <v>276</v>
      </c>
      <c r="B282" s="108" t="s">
        <v>1143</v>
      </c>
      <c r="C282" s="109" t="n">
        <v>50</v>
      </c>
      <c r="D282" s="28" t="s">
        <v>16</v>
      </c>
      <c r="E282" s="29" t="n">
        <v>90</v>
      </c>
      <c r="F282" s="19" t="n">
        <v>2626</v>
      </c>
      <c r="G282" s="29" t="s">
        <v>286</v>
      </c>
      <c r="H282" s="19"/>
      <c r="I282" s="29"/>
      <c r="J282" s="28" t="s">
        <v>158</v>
      </c>
      <c r="K282" s="31" t="s">
        <v>1062</v>
      </c>
      <c r="L282" s="32" t="s">
        <v>153</v>
      </c>
    </row>
    <row r="283" customFormat="false" ht="16.5" hidden="false" customHeight="true" outlineLevel="0" collapsed="false">
      <c r="A283" s="48" t="n">
        <v>277</v>
      </c>
      <c r="B283" s="108" t="s">
        <v>1144</v>
      </c>
      <c r="C283" s="109" t="n">
        <v>30</v>
      </c>
      <c r="D283" s="34" t="s">
        <v>24</v>
      </c>
      <c r="E283" s="19" t="n">
        <v>90</v>
      </c>
      <c r="F283" s="19" t="n">
        <v>2629</v>
      </c>
      <c r="G283" s="29" t="s">
        <v>286</v>
      </c>
      <c r="H283" s="19"/>
      <c r="I283" s="29"/>
      <c r="J283" s="28" t="s">
        <v>18</v>
      </c>
      <c r="K283" s="31" t="s">
        <v>1014</v>
      </c>
      <c r="L283" s="32" t="s">
        <v>153</v>
      </c>
    </row>
    <row r="284" customFormat="false" ht="16.5" hidden="false" customHeight="true" outlineLevel="0" collapsed="false">
      <c r="A284" s="48" t="n">
        <v>278</v>
      </c>
      <c r="B284" s="108" t="s">
        <v>1145</v>
      </c>
      <c r="C284" s="109" t="n">
        <v>50</v>
      </c>
      <c r="D284" s="34" t="s">
        <v>24</v>
      </c>
      <c r="E284" s="19" t="n">
        <v>90</v>
      </c>
      <c r="F284" s="19" t="n">
        <v>2632</v>
      </c>
      <c r="G284" s="29" t="s">
        <v>286</v>
      </c>
      <c r="H284" s="19"/>
      <c r="I284" s="29"/>
      <c r="J284" s="28" t="s">
        <v>18</v>
      </c>
      <c r="K284" s="31" t="s">
        <v>1012</v>
      </c>
      <c r="L284" s="32" t="s">
        <v>153</v>
      </c>
    </row>
    <row r="285" customFormat="false" ht="16.5" hidden="false" customHeight="true" outlineLevel="0" collapsed="false">
      <c r="A285" s="48" t="n">
        <v>279</v>
      </c>
      <c r="B285" s="108" t="s">
        <v>1146</v>
      </c>
      <c r="C285" s="109" t="n">
        <v>30</v>
      </c>
      <c r="D285" s="28" t="s">
        <v>24</v>
      </c>
      <c r="E285" s="29" t="n">
        <v>90</v>
      </c>
      <c r="F285" s="19" t="n">
        <v>2661</v>
      </c>
      <c r="G285" s="29" t="s">
        <v>286</v>
      </c>
      <c r="H285" s="19"/>
      <c r="I285" s="119" t="s">
        <v>179</v>
      </c>
      <c r="J285" s="28" t="s">
        <v>18</v>
      </c>
      <c r="K285" s="31" t="s">
        <v>1147</v>
      </c>
      <c r="L285" s="32" t="s">
        <v>153</v>
      </c>
    </row>
    <row r="286" customFormat="false" ht="16.5" hidden="false" customHeight="true" outlineLevel="0" collapsed="false">
      <c r="A286" s="48" t="n">
        <v>280</v>
      </c>
      <c r="B286" s="108" t="s">
        <v>1148</v>
      </c>
      <c r="C286" s="109" t="n">
        <v>50</v>
      </c>
      <c r="D286" s="28" t="s">
        <v>24</v>
      </c>
      <c r="E286" s="29" t="n">
        <v>90</v>
      </c>
      <c r="F286" s="19" t="n">
        <v>2667</v>
      </c>
      <c r="G286" s="29" t="s">
        <v>286</v>
      </c>
      <c r="H286" s="19"/>
      <c r="I286" s="29"/>
      <c r="J286" s="28" t="s">
        <v>18</v>
      </c>
      <c r="K286" s="31" t="s">
        <v>632</v>
      </c>
      <c r="L286" s="32" t="s">
        <v>153</v>
      </c>
    </row>
    <row r="287" customFormat="false" ht="16.5" hidden="false" customHeight="true" outlineLevel="0" collapsed="false">
      <c r="A287" s="48" t="n">
        <v>281</v>
      </c>
      <c r="B287" s="120" t="s">
        <v>1149</v>
      </c>
      <c r="C287" s="109" t="n">
        <v>30</v>
      </c>
      <c r="D287" s="114" t="s">
        <v>24</v>
      </c>
      <c r="E287" s="27" t="n">
        <v>90</v>
      </c>
      <c r="F287" s="19" t="n">
        <v>3912</v>
      </c>
      <c r="G287" s="29" t="s">
        <v>286</v>
      </c>
      <c r="H287" s="29"/>
      <c r="I287" s="29"/>
      <c r="J287" s="28" t="s">
        <v>18</v>
      </c>
      <c r="K287" s="31" t="s">
        <v>1097</v>
      </c>
      <c r="L287" s="32" t="s">
        <v>153</v>
      </c>
    </row>
    <row r="288" customFormat="false" ht="16.5" hidden="false" customHeight="true" outlineLevel="0" collapsed="false">
      <c r="A288" s="48" t="n">
        <v>282</v>
      </c>
      <c r="B288" s="108" t="s">
        <v>1150</v>
      </c>
      <c r="C288" s="109" t="n">
        <v>30</v>
      </c>
      <c r="D288" s="114" t="s">
        <v>24</v>
      </c>
      <c r="E288" s="27" t="n">
        <v>90</v>
      </c>
      <c r="F288" s="19" t="n">
        <v>3926</v>
      </c>
      <c r="G288" s="29" t="s">
        <v>286</v>
      </c>
      <c r="H288" s="29"/>
      <c r="I288" s="19"/>
      <c r="J288" s="28" t="s">
        <v>18</v>
      </c>
      <c r="K288" s="31" t="s">
        <v>1097</v>
      </c>
      <c r="L288" s="32" t="s">
        <v>153</v>
      </c>
    </row>
    <row r="289" customFormat="false" ht="16.5" hidden="false" customHeight="true" outlineLevel="0" collapsed="false">
      <c r="A289" s="48" t="n">
        <v>283</v>
      </c>
      <c r="B289" s="108" t="s">
        <v>1151</v>
      </c>
      <c r="C289" s="125" t="n">
        <v>50</v>
      </c>
      <c r="D289" s="30" t="s">
        <v>24</v>
      </c>
      <c r="E289" s="27" t="n">
        <v>90</v>
      </c>
      <c r="F289" s="27" t="n">
        <v>3947</v>
      </c>
      <c r="G289" s="29" t="s">
        <v>286</v>
      </c>
      <c r="H289" s="27"/>
      <c r="I289" s="28" t="s">
        <v>157</v>
      </c>
      <c r="J289" s="30" t="s">
        <v>18</v>
      </c>
      <c r="K289" s="31" t="s">
        <v>1026</v>
      </c>
      <c r="L289" s="32" t="s">
        <v>153</v>
      </c>
    </row>
    <row r="290" customFormat="false" ht="16.5" hidden="false" customHeight="true" outlineLevel="0" collapsed="false">
      <c r="A290" s="48" t="n">
        <v>284</v>
      </c>
      <c r="B290" s="122" t="s">
        <v>472</v>
      </c>
      <c r="C290" s="109" t="n">
        <v>50</v>
      </c>
      <c r="D290" s="28" t="s">
        <v>16</v>
      </c>
      <c r="E290" s="29" t="n">
        <v>90</v>
      </c>
      <c r="F290" s="123" t="n">
        <v>4016</v>
      </c>
      <c r="G290" s="29" t="s">
        <v>286</v>
      </c>
      <c r="H290" s="19"/>
      <c r="I290" s="19"/>
      <c r="J290" s="34" t="s">
        <v>18</v>
      </c>
      <c r="K290" s="31" t="s">
        <v>1152</v>
      </c>
      <c r="L290" s="32" t="s">
        <v>153</v>
      </c>
    </row>
    <row r="291" customFormat="false" ht="16.5" hidden="false" customHeight="true" outlineLevel="0" collapsed="false">
      <c r="A291" s="48" t="n">
        <v>285</v>
      </c>
      <c r="B291" s="26" t="s">
        <v>581</v>
      </c>
      <c r="C291" s="109" t="n">
        <v>50</v>
      </c>
      <c r="D291" s="28" t="s">
        <v>16</v>
      </c>
      <c r="E291" s="29" t="n">
        <v>60</v>
      </c>
      <c r="F291" s="19" t="n">
        <v>3963</v>
      </c>
      <c r="G291" s="29" t="s">
        <v>327</v>
      </c>
      <c r="H291" s="19"/>
      <c r="I291" s="34" t="s">
        <v>157</v>
      </c>
      <c r="J291" s="28" t="s">
        <v>18</v>
      </c>
      <c r="K291" s="115" t="s">
        <v>1153</v>
      </c>
      <c r="L291" s="32" t="s">
        <v>153</v>
      </c>
    </row>
    <row r="292" customFormat="false" ht="16.5" hidden="false" customHeight="true" outlineLevel="0" collapsed="false">
      <c r="A292" s="48" t="n">
        <v>286</v>
      </c>
      <c r="B292" s="108" t="s">
        <v>1154</v>
      </c>
      <c r="C292" s="109" t="n">
        <v>50</v>
      </c>
      <c r="D292" s="28" t="s">
        <v>24</v>
      </c>
      <c r="E292" s="29" t="n">
        <v>90</v>
      </c>
      <c r="F292" s="19" t="n">
        <v>2021</v>
      </c>
      <c r="G292" s="29" t="s">
        <v>329</v>
      </c>
      <c r="H292" s="19"/>
      <c r="I292" s="29"/>
      <c r="J292" s="28" t="s">
        <v>18</v>
      </c>
      <c r="K292" s="31" t="s">
        <v>1075</v>
      </c>
      <c r="L292" s="32" t="s">
        <v>153</v>
      </c>
    </row>
    <row r="293" customFormat="false" ht="16.5" hidden="false" customHeight="true" outlineLevel="0" collapsed="false">
      <c r="A293" s="48" t="n">
        <v>287</v>
      </c>
      <c r="B293" s="108" t="s">
        <v>1155</v>
      </c>
      <c r="C293" s="109" t="n">
        <v>50</v>
      </c>
      <c r="D293" s="28" t="s">
        <v>24</v>
      </c>
      <c r="E293" s="29" t="n">
        <v>90</v>
      </c>
      <c r="F293" s="19" t="n">
        <v>2091</v>
      </c>
      <c r="G293" s="29" t="s">
        <v>329</v>
      </c>
      <c r="H293" s="19"/>
      <c r="I293" s="29"/>
      <c r="J293" s="28" t="s">
        <v>18</v>
      </c>
      <c r="K293" s="31" t="s">
        <v>1075</v>
      </c>
      <c r="L293" s="32" t="s">
        <v>153</v>
      </c>
    </row>
    <row r="294" customFormat="false" ht="16.5" hidden="false" customHeight="true" outlineLevel="0" collapsed="false">
      <c r="A294" s="48" t="n">
        <v>288</v>
      </c>
      <c r="B294" s="108" t="s">
        <v>1156</v>
      </c>
      <c r="C294" s="109" t="n">
        <v>50</v>
      </c>
      <c r="D294" s="28" t="s">
        <v>24</v>
      </c>
      <c r="E294" s="29" t="n">
        <v>90</v>
      </c>
      <c r="F294" s="19" t="n">
        <v>2092</v>
      </c>
      <c r="G294" s="29" t="s">
        <v>329</v>
      </c>
      <c r="H294" s="19"/>
      <c r="I294" s="29"/>
      <c r="J294" s="28" t="s">
        <v>18</v>
      </c>
      <c r="K294" s="31" t="s">
        <v>1075</v>
      </c>
      <c r="L294" s="32" t="s">
        <v>153</v>
      </c>
    </row>
    <row r="295" customFormat="false" ht="16.5" hidden="false" customHeight="true" outlineLevel="0" collapsed="false">
      <c r="A295" s="48" t="n">
        <v>289</v>
      </c>
      <c r="B295" s="108" t="s">
        <v>1157</v>
      </c>
      <c r="C295" s="109" t="n">
        <v>30</v>
      </c>
      <c r="D295" s="34" t="s">
        <v>16</v>
      </c>
      <c r="E295" s="19" t="n">
        <v>90</v>
      </c>
      <c r="F295" s="19" t="n">
        <v>2634</v>
      </c>
      <c r="G295" s="29" t="s">
        <v>329</v>
      </c>
      <c r="H295" s="19"/>
      <c r="I295" s="29"/>
      <c r="J295" s="28" t="s">
        <v>158</v>
      </c>
      <c r="K295" s="31" t="s">
        <v>1158</v>
      </c>
      <c r="L295" s="32" t="s">
        <v>153</v>
      </c>
    </row>
    <row r="296" customFormat="false" ht="16.5" hidden="false" customHeight="true" outlineLevel="0" collapsed="false">
      <c r="A296" s="48" t="n">
        <v>290</v>
      </c>
      <c r="B296" s="108" t="s">
        <v>1159</v>
      </c>
      <c r="C296" s="109" t="n">
        <v>50</v>
      </c>
      <c r="D296" s="28" t="s">
        <v>24</v>
      </c>
      <c r="E296" s="29" t="n">
        <v>90</v>
      </c>
      <c r="F296" s="19" t="n">
        <v>3665</v>
      </c>
      <c r="G296" s="29" t="s">
        <v>329</v>
      </c>
      <c r="H296" s="19"/>
      <c r="I296" s="29"/>
      <c r="J296" s="28" t="s">
        <v>18</v>
      </c>
      <c r="K296" s="31" t="s">
        <v>1095</v>
      </c>
      <c r="L296" s="32" t="s">
        <v>153</v>
      </c>
    </row>
    <row r="297" customFormat="false" ht="16.5" hidden="false" customHeight="true" outlineLevel="0" collapsed="false">
      <c r="A297" s="48" t="n">
        <v>291</v>
      </c>
      <c r="B297" s="108" t="s">
        <v>1160</v>
      </c>
      <c r="C297" s="109" t="n">
        <v>50</v>
      </c>
      <c r="D297" s="28" t="s">
        <v>16</v>
      </c>
      <c r="E297" s="29" t="n">
        <v>90</v>
      </c>
      <c r="F297" s="19" t="n">
        <v>3737</v>
      </c>
      <c r="G297" s="29" t="s">
        <v>329</v>
      </c>
      <c r="H297" s="19"/>
      <c r="I297" s="29"/>
      <c r="J297" s="28" t="s">
        <v>18</v>
      </c>
      <c r="K297" s="31" t="s">
        <v>1161</v>
      </c>
      <c r="L297" s="32" t="s">
        <v>153</v>
      </c>
    </row>
    <row r="298" customFormat="false" ht="16.5" hidden="false" customHeight="true" outlineLevel="0" collapsed="false">
      <c r="A298" s="48" t="n">
        <v>292</v>
      </c>
      <c r="B298" s="120" t="s">
        <v>1162</v>
      </c>
      <c r="C298" s="109" t="n">
        <v>30</v>
      </c>
      <c r="D298" s="114" t="s">
        <v>24</v>
      </c>
      <c r="E298" s="27" t="n">
        <v>90</v>
      </c>
      <c r="F298" s="19" t="n">
        <v>3903</v>
      </c>
      <c r="G298" s="29" t="s">
        <v>329</v>
      </c>
      <c r="H298" s="29"/>
      <c r="I298" s="29"/>
      <c r="J298" s="28" t="s">
        <v>18</v>
      </c>
      <c r="K298" s="31" t="s">
        <v>1097</v>
      </c>
      <c r="L298" s="32" t="s">
        <v>153</v>
      </c>
    </row>
    <row r="299" customFormat="false" ht="16.5" hidden="false" customHeight="true" outlineLevel="0" collapsed="false">
      <c r="A299" s="48" t="n">
        <v>293</v>
      </c>
      <c r="B299" s="108" t="s">
        <v>1163</v>
      </c>
      <c r="C299" s="109" t="n">
        <v>30</v>
      </c>
      <c r="D299" s="114" t="s">
        <v>24</v>
      </c>
      <c r="E299" s="27" t="n">
        <v>90</v>
      </c>
      <c r="F299" s="19" t="n">
        <v>3923</v>
      </c>
      <c r="G299" s="29" t="s">
        <v>329</v>
      </c>
      <c r="H299" s="29"/>
      <c r="I299" s="19"/>
      <c r="J299" s="28" t="s">
        <v>18</v>
      </c>
      <c r="K299" s="31" t="s">
        <v>1024</v>
      </c>
      <c r="L299" s="32" t="s">
        <v>153</v>
      </c>
    </row>
    <row r="300" customFormat="false" ht="16.5" hidden="false" customHeight="true" outlineLevel="0" collapsed="false">
      <c r="A300" s="48" t="n">
        <v>294</v>
      </c>
      <c r="B300" s="108" t="s">
        <v>1164</v>
      </c>
      <c r="C300" s="109" t="n">
        <v>50</v>
      </c>
      <c r="D300" s="114" t="s">
        <v>24</v>
      </c>
      <c r="E300" s="27" t="n">
        <v>90</v>
      </c>
      <c r="F300" s="19" t="n">
        <v>3965</v>
      </c>
      <c r="G300" s="29" t="s">
        <v>329</v>
      </c>
      <c r="H300" s="29"/>
      <c r="I300" s="19"/>
      <c r="J300" s="28" t="s">
        <v>18</v>
      </c>
      <c r="K300" s="115" t="s">
        <v>1028</v>
      </c>
      <c r="L300" s="32" t="s">
        <v>153</v>
      </c>
    </row>
    <row r="301" customFormat="false" ht="16.5" hidden="false" customHeight="true" outlineLevel="0" collapsed="false">
      <c r="A301" s="48" t="n">
        <v>295</v>
      </c>
      <c r="B301" s="122" t="s">
        <v>1165</v>
      </c>
      <c r="C301" s="121" t="n">
        <v>30</v>
      </c>
      <c r="D301" s="28" t="s">
        <v>24</v>
      </c>
      <c r="E301" s="19" t="n">
        <v>90</v>
      </c>
      <c r="F301" s="123" t="n">
        <v>3981</v>
      </c>
      <c r="G301" s="29" t="s">
        <v>329</v>
      </c>
      <c r="H301" s="126"/>
      <c r="I301" s="126"/>
      <c r="J301" s="28" t="s">
        <v>18</v>
      </c>
      <c r="K301" s="31" t="s">
        <v>1166</v>
      </c>
      <c r="L301" s="32" t="s">
        <v>153</v>
      </c>
    </row>
    <row r="302" customFormat="false" ht="16.5" hidden="false" customHeight="true" outlineLevel="0" collapsed="false">
      <c r="A302" s="48" t="n">
        <v>296</v>
      </c>
      <c r="B302" s="110" t="s">
        <v>1167</v>
      </c>
      <c r="C302" s="109" t="n">
        <v>50</v>
      </c>
      <c r="D302" s="28" t="s">
        <v>24</v>
      </c>
      <c r="E302" s="29" t="n">
        <v>60</v>
      </c>
      <c r="F302" s="19" t="n">
        <v>2120</v>
      </c>
      <c r="G302" s="29" t="s">
        <v>343</v>
      </c>
      <c r="H302" s="19" t="n">
        <v>2835</v>
      </c>
      <c r="I302" s="29"/>
      <c r="J302" s="28" t="s">
        <v>164</v>
      </c>
      <c r="K302" s="31" t="s">
        <v>983</v>
      </c>
      <c r="L302" s="32" t="s">
        <v>153</v>
      </c>
    </row>
    <row r="303" customFormat="false" ht="16.5" hidden="false" customHeight="true" outlineLevel="0" collapsed="false">
      <c r="A303" s="48" t="n">
        <v>297</v>
      </c>
      <c r="B303" s="108" t="s">
        <v>1168</v>
      </c>
      <c r="C303" s="29" t="n">
        <v>50</v>
      </c>
      <c r="D303" s="28" t="s">
        <v>24</v>
      </c>
      <c r="E303" s="29" t="n">
        <v>60</v>
      </c>
      <c r="F303" s="19" t="n">
        <v>3894</v>
      </c>
      <c r="G303" s="29" t="s">
        <v>343</v>
      </c>
      <c r="H303" s="19"/>
      <c r="I303" s="29"/>
      <c r="J303" s="28" t="s">
        <v>158</v>
      </c>
      <c r="K303" s="31" t="s">
        <v>211</v>
      </c>
      <c r="L303" s="32" t="s">
        <v>153</v>
      </c>
    </row>
    <row r="304" customFormat="false" ht="16.5" hidden="false" customHeight="true" outlineLevel="0" collapsed="false">
      <c r="A304" s="127" t="n">
        <v>298</v>
      </c>
      <c r="B304" s="117" t="s">
        <v>1169</v>
      </c>
      <c r="C304" s="11" t="n">
        <v>50</v>
      </c>
      <c r="D304" s="37" t="s">
        <v>24</v>
      </c>
      <c r="E304" s="11" t="n">
        <v>60</v>
      </c>
      <c r="F304" s="11" t="n">
        <v>3936</v>
      </c>
      <c r="G304" s="59" t="s">
        <v>343</v>
      </c>
      <c r="H304" s="11"/>
      <c r="I304" s="59"/>
      <c r="J304" s="37" t="s">
        <v>158</v>
      </c>
      <c r="K304" s="39" t="s">
        <v>211</v>
      </c>
      <c r="L304" s="18" t="s">
        <v>153</v>
      </c>
    </row>
    <row r="305" customFormat="false" ht="16.5" hidden="false" customHeight="true" outlineLevel="0" collapsed="false">
      <c r="A305" s="48" t="n">
        <v>299</v>
      </c>
      <c r="B305" s="120" t="s">
        <v>1170</v>
      </c>
      <c r="C305" s="19" t="n">
        <v>50</v>
      </c>
      <c r="D305" s="34" t="s">
        <v>24</v>
      </c>
      <c r="E305" s="19" t="n">
        <v>90</v>
      </c>
      <c r="F305" s="19" t="n">
        <v>2025</v>
      </c>
      <c r="G305" s="29" t="s">
        <v>347</v>
      </c>
      <c r="H305" s="19"/>
      <c r="I305" s="19"/>
      <c r="J305" s="34" t="s">
        <v>18</v>
      </c>
      <c r="K305" s="31" t="s">
        <v>1171</v>
      </c>
      <c r="L305" s="32" t="s">
        <v>153</v>
      </c>
    </row>
    <row r="306" customFormat="false" ht="16.5" hidden="false" customHeight="true" outlineLevel="0" collapsed="false">
      <c r="A306" s="48" t="n">
        <v>300</v>
      </c>
      <c r="B306" s="110" t="s">
        <v>1172</v>
      </c>
      <c r="C306" s="109" t="n">
        <v>30</v>
      </c>
      <c r="D306" s="28" t="s">
        <v>24</v>
      </c>
      <c r="E306" s="29" t="n">
        <v>90</v>
      </c>
      <c r="F306" s="19" t="n">
        <v>2109</v>
      </c>
      <c r="G306" s="29" t="s">
        <v>347</v>
      </c>
      <c r="H306" s="19"/>
      <c r="I306" s="29"/>
      <c r="J306" s="28" t="s">
        <v>158</v>
      </c>
      <c r="K306" s="31" t="s">
        <v>980</v>
      </c>
      <c r="L306" s="32" t="s">
        <v>153</v>
      </c>
    </row>
    <row r="307" customFormat="false" ht="16.5" hidden="false" customHeight="true" outlineLevel="0" collapsed="false">
      <c r="A307" s="48" t="n">
        <v>301</v>
      </c>
      <c r="B307" s="108" t="s">
        <v>1173</v>
      </c>
      <c r="C307" s="109" t="n">
        <v>30</v>
      </c>
      <c r="D307" s="28" t="s">
        <v>24</v>
      </c>
      <c r="E307" s="29" t="n">
        <v>90</v>
      </c>
      <c r="F307" s="19" t="n">
        <v>2156</v>
      </c>
      <c r="G307" s="29" t="s">
        <v>347</v>
      </c>
      <c r="H307" s="19"/>
      <c r="I307" s="29"/>
      <c r="J307" s="28" t="s">
        <v>18</v>
      </c>
      <c r="K307" s="31" t="s">
        <v>963</v>
      </c>
      <c r="L307" s="32" t="s">
        <v>153</v>
      </c>
    </row>
    <row r="308" customFormat="false" ht="16.5" hidden="false" customHeight="true" outlineLevel="0" collapsed="false">
      <c r="A308" s="48" t="n">
        <v>302</v>
      </c>
      <c r="B308" s="110" t="s">
        <v>1174</v>
      </c>
      <c r="C308" s="109" t="n">
        <v>50</v>
      </c>
      <c r="D308" s="28" t="s">
        <v>24</v>
      </c>
      <c r="E308" s="29" t="n">
        <v>90</v>
      </c>
      <c r="F308" s="19" t="n">
        <v>2158</v>
      </c>
      <c r="G308" s="29" t="s">
        <v>347</v>
      </c>
      <c r="H308" s="19"/>
      <c r="I308" s="29"/>
      <c r="J308" s="28" t="s">
        <v>158</v>
      </c>
      <c r="K308" s="31" t="s">
        <v>963</v>
      </c>
      <c r="L308" s="32" t="s">
        <v>153</v>
      </c>
    </row>
    <row r="309" customFormat="false" ht="16.5" hidden="false" customHeight="true" outlineLevel="0" collapsed="false">
      <c r="A309" s="48" t="n">
        <v>303</v>
      </c>
      <c r="B309" s="110" t="s">
        <v>459</v>
      </c>
      <c r="C309" s="109" t="n">
        <v>50</v>
      </c>
      <c r="D309" s="28" t="s">
        <v>24</v>
      </c>
      <c r="E309" s="29" t="n">
        <v>90</v>
      </c>
      <c r="F309" s="19" t="n">
        <v>2175</v>
      </c>
      <c r="G309" s="29" t="s">
        <v>347</v>
      </c>
      <c r="H309" s="19"/>
      <c r="I309" s="29"/>
      <c r="J309" s="28" t="s">
        <v>158</v>
      </c>
      <c r="K309" s="31" t="s">
        <v>1175</v>
      </c>
      <c r="L309" s="32" t="s">
        <v>153</v>
      </c>
    </row>
    <row r="310" customFormat="false" ht="16.5" hidden="false" customHeight="true" outlineLevel="0" collapsed="false">
      <c r="A310" s="48" t="n">
        <v>304</v>
      </c>
      <c r="B310" s="110" t="s">
        <v>1176</v>
      </c>
      <c r="C310" s="109" t="n">
        <v>30</v>
      </c>
      <c r="D310" s="28" t="s">
        <v>24</v>
      </c>
      <c r="E310" s="29" t="n">
        <v>90</v>
      </c>
      <c r="F310" s="19" t="n">
        <v>2202</v>
      </c>
      <c r="G310" s="29" t="s">
        <v>347</v>
      </c>
      <c r="H310" s="19"/>
      <c r="I310" s="29"/>
      <c r="J310" s="28" t="s">
        <v>158</v>
      </c>
      <c r="K310" s="31" t="s">
        <v>1177</v>
      </c>
      <c r="L310" s="32" t="s">
        <v>153</v>
      </c>
    </row>
    <row r="311" customFormat="false" ht="16.5" hidden="false" customHeight="true" outlineLevel="0" collapsed="false">
      <c r="A311" s="48" t="n">
        <v>305</v>
      </c>
      <c r="B311" s="108" t="s">
        <v>1178</v>
      </c>
      <c r="C311" s="109" t="n">
        <v>30</v>
      </c>
      <c r="D311" s="34" t="s">
        <v>24</v>
      </c>
      <c r="E311" s="19" t="n">
        <v>90</v>
      </c>
      <c r="F311" s="19" t="n">
        <v>2412</v>
      </c>
      <c r="G311" s="29" t="s">
        <v>347</v>
      </c>
      <c r="H311" s="19"/>
      <c r="I311" s="29"/>
      <c r="J311" s="28" t="s">
        <v>158</v>
      </c>
      <c r="K311" s="31" t="s">
        <v>1179</v>
      </c>
      <c r="L311" s="32" t="s">
        <v>153</v>
      </c>
    </row>
    <row r="312" customFormat="false" ht="16.5" hidden="false" customHeight="true" outlineLevel="0" collapsed="false">
      <c r="A312" s="29" t="n">
        <v>306</v>
      </c>
      <c r="B312" s="110" t="s">
        <v>1180</v>
      </c>
      <c r="C312" s="109" t="n">
        <v>50</v>
      </c>
      <c r="D312" s="28" t="s">
        <v>16</v>
      </c>
      <c r="E312" s="29" t="n">
        <v>90</v>
      </c>
      <c r="F312" s="19" t="n">
        <v>2475</v>
      </c>
      <c r="G312" s="29" t="s">
        <v>347</v>
      </c>
      <c r="H312" s="19"/>
      <c r="I312" s="29"/>
      <c r="J312" s="28" t="s">
        <v>158</v>
      </c>
      <c r="K312" s="31" t="s">
        <v>1181</v>
      </c>
      <c r="L312" s="32" t="s">
        <v>153</v>
      </c>
    </row>
    <row r="313" customFormat="false" ht="16.5" hidden="false" customHeight="true" outlineLevel="0" collapsed="false">
      <c r="A313" s="29"/>
      <c r="B313" s="110" t="s">
        <v>1180</v>
      </c>
      <c r="C313" s="109" t="n">
        <v>50</v>
      </c>
      <c r="D313" s="28" t="s">
        <v>16</v>
      </c>
      <c r="E313" s="29" t="n">
        <v>60</v>
      </c>
      <c r="F313" s="19"/>
      <c r="G313" s="29"/>
      <c r="H313" s="19" t="n">
        <v>2886</v>
      </c>
      <c r="I313" s="29"/>
      <c r="J313" s="28" t="s">
        <v>158</v>
      </c>
      <c r="K313" s="31" t="s">
        <v>1181</v>
      </c>
      <c r="L313" s="32" t="s">
        <v>153</v>
      </c>
    </row>
    <row r="314" customFormat="false" ht="16.5" hidden="false" customHeight="true" outlineLevel="0" collapsed="false">
      <c r="A314" s="48" t="n">
        <v>307</v>
      </c>
      <c r="B314" s="108" t="s">
        <v>1182</v>
      </c>
      <c r="C314" s="109" t="n">
        <v>30</v>
      </c>
      <c r="D314" s="28" t="s">
        <v>24</v>
      </c>
      <c r="E314" s="29" t="n">
        <v>90</v>
      </c>
      <c r="F314" s="19" t="n">
        <v>2505</v>
      </c>
      <c r="G314" s="29" t="s">
        <v>347</v>
      </c>
      <c r="H314" s="19"/>
      <c r="I314" s="29"/>
      <c r="J314" s="28" t="s">
        <v>18</v>
      </c>
      <c r="K314" s="31" t="s">
        <v>1009</v>
      </c>
      <c r="L314" s="32" t="s">
        <v>153</v>
      </c>
    </row>
    <row r="315" customFormat="false" ht="16.5" hidden="false" customHeight="true" outlineLevel="0" collapsed="false">
      <c r="A315" s="48" t="n">
        <v>308</v>
      </c>
      <c r="B315" s="108" t="s">
        <v>1183</v>
      </c>
      <c r="C315" s="109" t="n">
        <v>50</v>
      </c>
      <c r="D315" s="28" t="s">
        <v>16</v>
      </c>
      <c r="E315" s="19" t="n">
        <v>90</v>
      </c>
      <c r="F315" s="19" t="n">
        <v>2624</v>
      </c>
      <c r="G315" s="29" t="s">
        <v>347</v>
      </c>
      <c r="H315" s="19"/>
      <c r="I315" s="29"/>
      <c r="J315" s="28" t="s">
        <v>18</v>
      </c>
      <c r="K315" s="31" t="s">
        <v>1062</v>
      </c>
      <c r="L315" s="32" t="s">
        <v>153</v>
      </c>
    </row>
    <row r="316" customFormat="false" ht="16.5" hidden="false" customHeight="true" outlineLevel="0" collapsed="false">
      <c r="A316" s="48" t="n">
        <v>309</v>
      </c>
      <c r="B316" s="122" t="s">
        <v>1184</v>
      </c>
      <c r="C316" s="121" t="n">
        <v>50</v>
      </c>
      <c r="D316" s="34" t="s">
        <v>16</v>
      </c>
      <c r="E316" s="29" t="n">
        <v>90</v>
      </c>
      <c r="F316" s="29" t="n">
        <v>3817</v>
      </c>
      <c r="G316" s="29" t="s">
        <v>347</v>
      </c>
      <c r="H316" s="19"/>
      <c r="I316" s="29"/>
      <c r="J316" s="34" t="s">
        <v>18</v>
      </c>
      <c r="K316" s="31" t="s">
        <v>1095</v>
      </c>
      <c r="L316" s="32" t="s">
        <v>153</v>
      </c>
    </row>
    <row r="317" customFormat="false" ht="16.5" hidden="false" customHeight="true" outlineLevel="0" collapsed="false">
      <c r="A317" s="48" t="n">
        <v>310</v>
      </c>
      <c r="B317" s="108" t="s">
        <v>1185</v>
      </c>
      <c r="C317" s="109" t="n">
        <v>30</v>
      </c>
      <c r="D317" s="114" t="s">
        <v>24</v>
      </c>
      <c r="E317" s="27" t="n">
        <v>90</v>
      </c>
      <c r="F317" s="19" t="n">
        <v>3925</v>
      </c>
      <c r="G317" s="29" t="s">
        <v>347</v>
      </c>
      <c r="H317" s="29"/>
      <c r="I317" s="19"/>
      <c r="J317" s="28" t="s">
        <v>18</v>
      </c>
      <c r="K317" s="31" t="s">
        <v>1097</v>
      </c>
      <c r="L317" s="32" t="s">
        <v>153</v>
      </c>
    </row>
    <row r="318" customFormat="false" ht="16.5" hidden="false" customHeight="true" outlineLevel="0" collapsed="false">
      <c r="A318" s="48" t="n">
        <v>311</v>
      </c>
      <c r="B318" s="108" t="s">
        <v>1186</v>
      </c>
      <c r="C318" s="125" t="n">
        <v>50</v>
      </c>
      <c r="D318" s="30" t="s">
        <v>24</v>
      </c>
      <c r="E318" s="27" t="n">
        <v>90</v>
      </c>
      <c r="F318" s="27" t="n">
        <v>3950</v>
      </c>
      <c r="G318" s="29" t="s">
        <v>347</v>
      </c>
      <c r="H318" s="27"/>
      <c r="I318" s="27"/>
      <c r="J318" s="30" t="s">
        <v>18</v>
      </c>
      <c r="K318" s="31" t="s">
        <v>1187</v>
      </c>
      <c r="L318" s="32" t="s">
        <v>153</v>
      </c>
    </row>
    <row r="319" customFormat="false" ht="16.5" hidden="false" customHeight="true" outlineLevel="0" collapsed="false">
      <c r="A319" s="48" t="n">
        <v>312</v>
      </c>
      <c r="B319" s="120" t="s">
        <v>1188</v>
      </c>
      <c r="C319" s="121" t="n">
        <v>30</v>
      </c>
      <c r="D319" s="34" t="s">
        <v>24</v>
      </c>
      <c r="E319" s="19" t="n">
        <v>90</v>
      </c>
      <c r="F319" s="19" t="n">
        <v>3956</v>
      </c>
      <c r="G319" s="29" t="s">
        <v>347</v>
      </c>
      <c r="H319" s="19"/>
      <c r="I319" s="19"/>
      <c r="J319" s="34" t="s">
        <v>18</v>
      </c>
      <c r="K319" s="31" t="s">
        <v>1024</v>
      </c>
      <c r="L319" s="32" t="s">
        <v>153</v>
      </c>
    </row>
    <row r="320" customFormat="false" ht="16.5" hidden="false" customHeight="true" outlineLevel="0" collapsed="false">
      <c r="A320" s="48" t="n">
        <v>313</v>
      </c>
      <c r="B320" s="122" t="s">
        <v>1189</v>
      </c>
      <c r="C320" s="109" t="n">
        <v>50</v>
      </c>
      <c r="D320" s="28" t="s">
        <v>24</v>
      </c>
      <c r="E320" s="29" t="n">
        <v>90</v>
      </c>
      <c r="F320" s="123" t="n">
        <v>3983</v>
      </c>
      <c r="G320" s="29" t="s">
        <v>347</v>
      </c>
      <c r="H320" s="19"/>
      <c r="I320" s="19"/>
      <c r="J320" s="34" t="s">
        <v>18</v>
      </c>
      <c r="K320" s="31" t="s">
        <v>1190</v>
      </c>
      <c r="L320" s="32" t="s">
        <v>153</v>
      </c>
    </row>
    <row r="321" customFormat="false" ht="16.5" hidden="false" customHeight="true" outlineLevel="0" collapsed="false">
      <c r="A321" s="48" t="n">
        <v>314</v>
      </c>
      <c r="B321" s="122" t="s">
        <v>1191</v>
      </c>
      <c r="C321" s="109" t="n">
        <v>50</v>
      </c>
      <c r="D321" s="28" t="s">
        <v>16</v>
      </c>
      <c r="E321" s="29" t="n">
        <v>90</v>
      </c>
      <c r="F321" s="123" t="n">
        <v>3998</v>
      </c>
      <c r="G321" s="29" t="s">
        <v>347</v>
      </c>
      <c r="H321" s="19"/>
      <c r="I321" s="19"/>
      <c r="J321" s="34" t="s">
        <v>18</v>
      </c>
      <c r="K321" s="31" t="s">
        <v>1192</v>
      </c>
      <c r="L321" s="32" t="s">
        <v>153</v>
      </c>
    </row>
    <row r="322" customFormat="false" ht="16.5" hidden="false" customHeight="true" outlineLevel="0" collapsed="false">
      <c r="A322" s="48" t="n">
        <v>315</v>
      </c>
      <c r="B322" s="122" t="s">
        <v>1193</v>
      </c>
      <c r="C322" s="121" t="n">
        <v>30</v>
      </c>
      <c r="D322" s="28" t="s">
        <v>24</v>
      </c>
      <c r="E322" s="19" t="n">
        <v>90</v>
      </c>
      <c r="F322" s="123" t="n">
        <v>4015</v>
      </c>
      <c r="G322" s="29" t="s">
        <v>347</v>
      </c>
      <c r="H322" s="19"/>
      <c r="I322" s="19"/>
      <c r="J322" s="28" t="s">
        <v>18</v>
      </c>
      <c r="K322" s="31" t="s">
        <v>1194</v>
      </c>
      <c r="L322" s="32" t="s">
        <v>153</v>
      </c>
    </row>
    <row r="323" customFormat="false" ht="16.5" hidden="false" customHeight="true" outlineLevel="0" collapsed="false">
      <c r="A323" s="48" t="n">
        <v>316</v>
      </c>
      <c r="B323" s="108" t="s">
        <v>1195</v>
      </c>
      <c r="C323" s="125" t="n">
        <v>30</v>
      </c>
      <c r="D323" s="30" t="s">
        <v>24</v>
      </c>
      <c r="E323" s="27" t="n">
        <v>40</v>
      </c>
      <c r="F323" s="27" t="n">
        <v>3949</v>
      </c>
      <c r="G323" s="29" t="s">
        <v>1196</v>
      </c>
      <c r="H323" s="27"/>
      <c r="I323" s="108"/>
      <c r="J323" s="30" t="s">
        <v>18</v>
      </c>
      <c r="K323" s="31" t="s">
        <v>1197</v>
      </c>
      <c r="L323" s="32" t="s">
        <v>153</v>
      </c>
    </row>
    <row r="324" customFormat="false" ht="16.5" hidden="false" customHeight="true" outlineLevel="0" collapsed="false">
      <c r="A324" s="48" t="n">
        <v>317</v>
      </c>
      <c r="B324" s="110" t="s">
        <v>1198</v>
      </c>
      <c r="C324" s="109" t="n">
        <v>50</v>
      </c>
      <c r="D324" s="28" t="s">
        <v>24</v>
      </c>
      <c r="E324" s="29" t="n">
        <v>60</v>
      </c>
      <c r="F324" s="19" t="n">
        <v>2118</v>
      </c>
      <c r="G324" s="29" t="s">
        <v>377</v>
      </c>
      <c r="H324" s="19" t="n">
        <v>2837</v>
      </c>
      <c r="I324" s="29"/>
      <c r="J324" s="28" t="s">
        <v>164</v>
      </c>
      <c r="K324" s="31" t="s">
        <v>197</v>
      </c>
      <c r="L324" s="32" t="s">
        <v>153</v>
      </c>
    </row>
    <row r="325" customFormat="false" ht="16.5" hidden="false" customHeight="true" outlineLevel="0" collapsed="false">
      <c r="A325" s="48" t="n">
        <v>318</v>
      </c>
      <c r="B325" s="110" t="s">
        <v>1199</v>
      </c>
      <c r="C325" s="109" t="n">
        <v>50</v>
      </c>
      <c r="D325" s="28" t="s">
        <v>24</v>
      </c>
      <c r="E325" s="29" t="n">
        <v>60</v>
      </c>
      <c r="F325" s="19" t="n">
        <v>2403</v>
      </c>
      <c r="G325" s="29" t="s">
        <v>377</v>
      </c>
      <c r="H325" s="19" t="n">
        <v>2842</v>
      </c>
      <c r="I325" s="29"/>
      <c r="J325" s="28" t="s">
        <v>164</v>
      </c>
      <c r="K325" s="31" t="s">
        <v>197</v>
      </c>
      <c r="L325" s="32" t="s">
        <v>153</v>
      </c>
    </row>
    <row r="326" customFormat="false" ht="16.5" hidden="false" customHeight="true" outlineLevel="0" collapsed="false">
      <c r="A326" s="48" t="n">
        <v>319</v>
      </c>
      <c r="B326" s="108" t="s">
        <v>1200</v>
      </c>
      <c r="C326" s="29" t="n">
        <v>50</v>
      </c>
      <c r="D326" s="34" t="s">
        <v>24</v>
      </c>
      <c r="E326" s="19" t="n">
        <v>60</v>
      </c>
      <c r="F326" s="19" t="n">
        <v>2642</v>
      </c>
      <c r="G326" s="29" t="s">
        <v>377</v>
      </c>
      <c r="H326" s="19"/>
      <c r="I326" s="29"/>
      <c r="J326" s="28" t="s">
        <v>158</v>
      </c>
      <c r="K326" s="31" t="s">
        <v>1201</v>
      </c>
      <c r="L326" s="32" t="s">
        <v>153</v>
      </c>
    </row>
    <row r="327" customFormat="false" ht="16.5" hidden="false" customHeight="true" outlineLevel="0" collapsed="false">
      <c r="A327" s="48" t="n">
        <v>320</v>
      </c>
      <c r="B327" s="108" t="s">
        <v>1202</v>
      </c>
      <c r="C327" s="109" t="n">
        <v>50</v>
      </c>
      <c r="D327" s="34" t="s">
        <v>24</v>
      </c>
      <c r="E327" s="19" t="n">
        <v>60</v>
      </c>
      <c r="F327" s="19" t="n">
        <v>2648</v>
      </c>
      <c r="G327" s="29" t="s">
        <v>377</v>
      </c>
      <c r="H327" s="19"/>
      <c r="I327" s="29"/>
      <c r="J327" s="28" t="s">
        <v>18</v>
      </c>
      <c r="K327" s="31" t="s">
        <v>1203</v>
      </c>
      <c r="L327" s="32" t="s">
        <v>153</v>
      </c>
    </row>
    <row r="328" customFormat="false" ht="16.5" hidden="false" customHeight="true" outlineLevel="0" collapsed="false">
      <c r="A328" s="48" t="n">
        <v>321</v>
      </c>
      <c r="B328" s="110" t="s">
        <v>1204</v>
      </c>
      <c r="C328" s="109" t="n">
        <v>50</v>
      </c>
      <c r="D328" s="28" t="s">
        <v>24</v>
      </c>
      <c r="E328" s="29" t="n">
        <v>90</v>
      </c>
      <c r="F328" s="19" t="n">
        <v>2006</v>
      </c>
      <c r="G328" s="29" t="s">
        <v>379</v>
      </c>
      <c r="H328" s="19"/>
      <c r="I328" s="29"/>
      <c r="J328" s="28" t="s">
        <v>158</v>
      </c>
      <c r="K328" s="31" t="s">
        <v>1205</v>
      </c>
      <c r="L328" s="32" t="s">
        <v>153</v>
      </c>
    </row>
    <row r="329" customFormat="false" ht="16.5" hidden="false" customHeight="true" outlineLevel="0" collapsed="false">
      <c r="A329" s="48" t="n">
        <v>322</v>
      </c>
      <c r="B329" s="108" t="s">
        <v>1206</v>
      </c>
      <c r="C329" s="109" t="n">
        <v>50</v>
      </c>
      <c r="D329" s="28" t="s">
        <v>16</v>
      </c>
      <c r="E329" s="29" t="n">
        <v>90</v>
      </c>
      <c r="F329" s="19" t="n">
        <v>2047</v>
      </c>
      <c r="G329" s="29" t="s">
        <v>379</v>
      </c>
      <c r="H329" s="19"/>
      <c r="I329" s="29"/>
      <c r="J329" s="28" t="s">
        <v>18</v>
      </c>
      <c r="K329" s="31" t="s">
        <v>1115</v>
      </c>
      <c r="L329" s="32" t="s">
        <v>153</v>
      </c>
    </row>
    <row r="330" customFormat="false" ht="16.5" hidden="false" customHeight="true" outlineLevel="0" collapsed="false">
      <c r="A330" s="29" t="n">
        <v>323</v>
      </c>
      <c r="B330" s="110" t="s">
        <v>1207</v>
      </c>
      <c r="C330" s="109" t="n">
        <v>50</v>
      </c>
      <c r="D330" s="28" t="s">
        <v>24</v>
      </c>
      <c r="E330" s="29" t="n">
        <v>90</v>
      </c>
      <c r="F330" s="19" t="n">
        <v>2064</v>
      </c>
      <c r="G330" s="29" t="s">
        <v>379</v>
      </c>
      <c r="H330" s="19"/>
      <c r="I330" s="29"/>
      <c r="J330" s="28" t="s">
        <v>158</v>
      </c>
      <c r="K330" s="31" t="s">
        <v>1208</v>
      </c>
      <c r="L330" s="32" t="s">
        <v>153</v>
      </c>
    </row>
    <row r="331" customFormat="false" ht="16.5" hidden="false" customHeight="true" outlineLevel="0" collapsed="false">
      <c r="A331" s="29"/>
      <c r="B331" s="110" t="s">
        <v>1207</v>
      </c>
      <c r="C331" s="109" t="n">
        <v>50</v>
      </c>
      <c r="D331" s="28" t="s">
        <v>24</v>
      </c>
      <c r="E331" s="29" t="n">
        <v>60</v>
      </c>
      <c r="F331" s="19"/>
      <c r="G331" s="29"/>
      <c r="H331" s="19" t="n">
        <v>2877</v>
      </c>
      <c r="I331" s="29"/>
      <c r="J331" s="28" t="s">
        <v>158</v>
      </c>
      <c r="K331" s="31" t="s">
        <v>1208</v>
      </c>
      <c r="L331" s="32" t="s">
        <v>153</v>
      </c>
    </row>
    <row r="332" customFormat="false" ht="16.5" hidden="false" customHeight="true" outlineLevel="0" collapsed="false">
      <c r="A332" s="19" t="n">
        <v>324</v>
      </c>
      <c r="B332" s="108" t="s">
        <v>1209</v>
      </c>
      <c r="C332" s="109" t="n">
        <v>30</v>
      </c>
      <c r="D332" s="28" t="s">
        <v>24</v>
      </c>
      <c r="E332" s="29" t="n">
        <v>90</v>
      </c>
      <c r="F332" s="19" t="n">
        <v>2094</v>
      </c>
      <c r="G332" s="29" t="s">
        <v>379</v>
      </c>
      <c r="H332" s="19"/>
      <c r="I332" s="29"/>
      <c r="J332" s="28" t="s">
        <v>18</v>
      </c>
      <c r="K332" s="31" t="s">
        <v>980</v>
      </c>
      <c r="L332" s="32" t="s">
        <v>153</v>
      </c>
    </row>
    <row r="333" customFormat="false" ht="16.5" hidden="false" customHeight="true" outlineLevel="0" collapsed="false">
      <c r="A333" s="19" t="n">
        <v>325</v>
      </c>
      <c r="B333" s="108" t="s">
        <v>1210</v>
      </c>
      <c r="C333" s="109" t="n">
        <v>30</v>
      </c>
      <c r="D333" s="28" t="s">
        <v>24</v>
      </c>
      <c r="E333" s="29" t="n">
        <v>90</v>
      </c>
      <c r="F333" s="19" t="n">
        <v>2097</v>
      </c>
      <c r="G333" s="29" t="s">
        <v>379</v>
      </c>
      <c r="H333" s="19"/>
      <c r="I333" s="29"/>
      <c r="J333" s="28" t="s">
        <v>18</v>
      </c>
      <c r="K333" s="31" t="s">
        <v>980</v>
      </c>
      <c r="L333" s="32" t="s">
        <v>153</v>
      </c>
    </row>
    <row r="334" customFormat="false" ht="16.5" hidden="false" customHeight="true" outlineLevel="0" collapsed="false">
      <c r="A334" s="19" t="n">
        <v>326</v>
      </c>
      <c r="B334" s="108" t="s">
        <v>1211</v>
      </c>
      <c r="C334" s="109" t="n">
        <v>50</v>
      </c>
      <c r="D334" s="28" t="s">
        <v>16</v>
      </c>
      <c r="E334" s="29" t="n">
        <v>90</v>
      </c>
      <c r="F334" s="19" t="n">
        <v>2129</v>
      </c>
      <c r="G334" s="29" t="s">
        <v>379</v>
      </c>
      <c r="H334" s="19"/>
      <c r="I334" s="29"/>
      <c r="J334" s="28" t="s">
        <v>18</v>
      </c>
      <c r="K334" s="31" t="s">
        <v>1212</v>
      </c>
      <c r="L334" s="32" t="s">
        <v>153</v>
      </c>
    </row>
    <row r="335" customFormat="false" ht="16.5" hidden="false" customHeight="true" outlineLevel="0" collapsed="false">
      <c r="A335" s="19" t="n">
        <v>327</v>
      </c>
      <c r="B335" s="108" t="s">
        <v>458</v>
      </c>
      <c r="C335" s="109" t="n">
        <v>50</v>
      </c>
      <c r="D335" s="28" t="s">
        <v>24</v>
      </c>
      <c r="E335" s="29" t="n">
        <v>90</v>
      </c>
      <c r="F335" s="19" t="n">
        <v>2136</v>
      </c>
      <c r="G335" s="29" t="s">
        <v>379</v>
      </c>
      <c r="H335" s="19"/>
      <c r="I335" s="28" t="s">
        <v>157</v>
      </c>
      <c r="J335" s="28" t="s">
        <v>158</v>
      </c>
      <c r="K335" s="31" t="s">
        <v>985</v>
      </c>
      <c r="L335" s="32" t="s">
        <v>153</v>
      </c>
    </row>
    <row r="336" customFormat="false" ht="16.5" hidden="false" customHeight="true" outlineLevel="0" collapsed="false">
      <c r="A336" s="19" t="n">
        <v>328</v>
      </c>
      <c r="B336" s="108" t="s">
        <v>1213</v>
      </c>
      <c r="C336" s="109" t="n">
        <v>50</v>
      </c>
      <c r="D336" s="28" t="s">
        <v>24</v>
      </c>
      <c r="E336" s="29" t="n">
        <v>90</v>
      </c>
      <c r="F336" s="19" t="n">
        <v>2154</v>
      </c>
      <c r="G336" s="29" t="s">
        <v>379</v>
      </c>
      <c r="H336" s="19"/>
      <c r="I336" s="29"/>
      <c r="J336" s="28" t="s">
        <v>18</v>
      </c>
      <c r="K336" s="31" t="s">
        <v>963</v>
      </c>
      <c r="L336" s="32" t="s">
        <v>153</v>
      </c>
    </row>
    <row r="337" customFormat="false" ht="16.5" hidden="false" customHeight="true" outlineLevel="0" collapsed="false">
      <c r="A337" s="19" t="n">
        <v>329</v>
      </c>
      <c r="B337" s="110" t="s">
        <v>1214</v>
      </c>
      <c r="C337" s="109" t="n">
        <v>50</v>
      </c>
      <c r="D337" s="28" t="s">
        <v>24</v>
      </c>
      <c r="E337" s="29" t="n">
        <v>90</v>
      </c>
      <c r="F337" s="19" t="n">
        <v>2160</v>
      </c>
      <c r="G337" s="29" t="s">
        <v>379</v>
      </c>
      <c r="H337" s="19"/>
      <c r="I337" s="29"/>
      <c r="J337" s="28" t="s">
        <v>158</v>
      </c>
      <c r="K337" s="31" t="s">
        <v>963</v>
      </c>
      <c r="L337" s="32" t="s">
        <v>153</v>
      </c>
    </row>
    <row r="338" customFormat="false" ht="16.5" hidden="false" customHeight="true" outlineLevel="0" collapsed="false">
      <c r="A338" s="19" t="n">
        <v>330</v>
      </c>
      <c r="B338" s="108" t="s">
        <v>1215</v>
      </c>
      <c r="C338" s="109" t="n">
        <v>30</v>
      </c>
      <c r="D338" s="34" t="s">
        <v>16</v>
      </c>
      <c r="E338" s="19" t="n">
        <v>90</v>
      </c>
      <c r="F338" s="19" t="n">
        <v>2210</v>
      </c>
      <c r="G338" s="29" t="s">
        <v>379</v>
      </c>
      <c r="H338" s="19"/>
      <c r="I338" s="29"/>
      <c r="J338" s="28" t="s">
        <v>18</v>
      </c>
      <c r="K338" s="31" t="s">
        <v>1216</v>
      </c>
      <c r="L338" s="32" t="s">
        <v>153</v>
      </c>
    </row>
    <row r="339" customFormat="false" ht="16.5" hidden="false" customHeight="true" outlineLevel="0" collapsed="false">
      <c r="A339" s="19" t="n">
        <v>331</v>
      </c>
      <c r="B339" s="108" t="s">
        <v>1217</v>
      </c>
      <c r="C339" s="109" t="n">
        <v>30</v>
      </c>
      <c r="D339" s="28" t="s">
        <v>16</v>
      </c>
      <c r="E339" s="19" t="n">
        <v>90</v>
      </c>
      <c r="F339" s="19" t="n">
        <v>2223</v>
      </c>
      <c r="G339" s="29" t="s">
        <v>379</v>
      </c>
      <c r="H339" s="19"/>
      <c r="I339" s="28" t="s">
        <v>157</v>
      </c>
      <c r="J339" s="28" t="s">
        <v>18</v>
      </c>
      <c r="K339" s="31" t="s">
        <v>855</v>
      </c>
      <c r="L339" s="32" t="s">
        <v>153</v>
      </c>
    </row>
    <row r="340" customFormat="false" ht="16.5" hidden="false" customHeight="true" outlineLevel="0" collapsed="false">
      <c r="A340" s="19" t="n">
        <v>332</v>
      </c>
      <c r="B340" s="108" t="s">
        <v>1218</v>
      </c>
      <c r="C340" s="109" t="n">
        <v>30</v>
      </c>
      <c r="D340" s="28" t="s">
        <v>16</v>
      </c>
      <c r="E340" s="19" t="n">
        <v>90</v>
      </c>
      <c r="F340" s="19" t="n">
        <v>2227</v>
      </c>
      <c r="G340" s="29" t="s">
        <v>379</v>
      </c>
      <c r="H340" s="19"/>
      <c r="I340" s="29"/>
      <c r="J340" s="28" t="s">
        <v>18</v>
      </c>
      <c r="K340" s="31" t="s">
        <v>855</v>
      </c>
      <c r="L340" s="32" t="s">
        <v>153</v>
      </c>
    </row>
    <row r="341" customFormat="false" ht="16.5" hidden="false" customHeight="true" outlineLevel="0" collapsed="false">
      <c r="A341" s="19" t="n">
        <v>333</v>
      </c>
      <c r="B341" s="108" t="s">
        <v>1219</v>
      </c>
      <c r="C341" s="109" t="n">
        <v>50</v>
      </c>
      <c r="D341" s="34" t="s">
        <v>24</v>
      </c>
      <c r="E341" s="19" t="n">
        <v>90</v>
      </c>
      <c r="F341" s="19" t="n">
        <v>2247</v>
      </c>
      <c r="G341" s="29" t="s">
        <v>379</v>
      </c>
      <c r="H341" s="19"/>
      <c r="I341" s="29"/>
      <c r="J341" s="28" t="s">
        <v>164</v>
      </c>
      <c r="K341" s="31" t="s">
        <v>127</v>
      </c>
      <c r="L341" s="32" t="s">
        <v>153</v>
      </c>
    </row>
    <row r="342" customFormat="false" ht="16.5" hidden="false" customHeight="true" outlineLevel="0" collapsed="false">
      <c r="A342" s="19" t="n">
        <v>334</v>
      </c>
      <c r="B342" s="108" t="s">
        <v>1220</v>
      </c>
      <c r="C342" s="109" t="n">
        <v>50</v>
      </c>
      <c r="D342" s="28" t="s">
        <v>24</v>
      </c>
      <c r="E342" s="29" t="n">
        <v>90</v>
      </c>
      <c r="F342" s="19" t="n">
        <v>2312</v>
      </c>
      <c r="G342" s="29" t="s">
        <v>379</v>
      </c>
      <c r="H342" s="19"/>
      <c r="I342" s="29"/>
      <c r="J342" s="28" t="s">
        <v>18</v>
      </c>
      <c r="K342" s="31" t="s">
        <v>1221</v>
      </c>
      <c r="L342" s="32" t="s">
        <v>153</v>
      </c>
    </row>
    <row r="343" customFormat="false" ht="16.5" hidden="false" customHeight="true" outlineLevel="0" collapsed="false">
      <c r="A343" s="19" t="n">
        <v>335</v>
      </c>
      <c r="B343" s="108" t="s">
        <v>1222</v>
      </c>
      <c r="C343" s="109" t="n">
        <v>50</v>
      </c>
      <c r="D343" s="28" t="s">
        <v>24</v>
      </c>
      <c r="E343" s="29" t="n">
        <v>90</v>
      </c>
      <c r="F343" s="19" t="n">
        <v>2321</v>
      </c>
      <c r="G343" s="29" t="s">
        <v>379</v>
      </c>
      <c r="H343" s="19"/>
      <c r="I343" s="29"/>
      <c r="J343" s="28" t="s">
        <v>18</v>
      </c>
      <c r="K343" s="31" t="s">
        <v>1223</v>
      </c>
      <c r="L343" s="32" t="s">
        <v>153</v>
      </c>
    </row>
    <row r="344" customFormat="false" ht="16.5" hidden="false" customHeight="true" outlineLevel="0" collapsed="false">
      <c r="A344" s="19" t="n">
        <v>336</v>
      </c>
      <c r="B344" s="108" t="s">
        <v>1224</v>
      </c>
      <c r="C344" s="109" t="n">
        <v>30</v>
      </c>
      <c r="D344" s="34" t="s">
        <v>24</v>
      </c>
      <c r="E344" s="19" t="n">
        <v>90</v>
      </c>
      <c r="F344" s="19" t="n">
        <v>2410</v>
      </c>
      <c r="G344" s="29" t="s">
        <v>379</v>
      </c>
      <c r="H344" s="19"/>
      <c r="I344" s="29"/>
      <c r="J344" s="28" t="s">
        <v>18</v>
      </c>
      <c r="K344" s="31" t="s">
        <v>34</v>
      </c>
      <c r="L344" s="32" t="s">
        <v>153</v>
      </c>
    </row>
    <row r="345" customFormat="false" ht="16.5" hidden="false" customHeight="true" outlineLevel="0" collapsed="false">
      <c r="A345" s="19" t="n">
        <v>337</v>
      </c>
      <c r="B345" s="108" t="s">
        <v>1225</v>
      </c>
      <c r="C345" s="109" t="n">
        <v>30</v>
      </c>
      <c r="D345" s="28" t="s">
        <v>24</v>
      </c>
      <c r="E345" s="29" t="n">
        <v>90</v>
      </c>
      <c r="F345" s="19" t="n">
        <v>2503</v>
      </c>
      <c r="G345" s="29" t="s">
        <v>379</v>
      </c>
      <c r="H345" s="19"/>
      <c r="I345" s="29"/>
      <c r="J345" s="28" t="s">
        <v>18</v>
      </c>
      <c r="K345" s="31" t="s">
        <v>1226</v>
      </c>
      <c r="L345" s="32" t="s">
        <v>153</v>
      </c>
    </row>
    <row r="346" customFormat="false" ht="16.5" hidden="false" customHeight="true" outlineLevel="0" collapsed="false">
      <c r="A346" s="19" t="n">
        <v>338</v>
      </c>
      <c r="B346" s="108" t="s">
        <v>1227</v>
      </c>
      <c r="C346" s="109" t="n">
        <v>30</v>
      </c>
      <c r="D346" s="28" t="s">
        <v>24</v>
      </c>
      <c r="E346" s="29" t="n">
        <v>90</v>
      </c>
      <c r="F346" s="19" t="n">
        <v>2509</v>
      </c>
      <c r="G346" s="29" t="s">
        <v>379</v>
      </c>
      <c r="H346" s="19"/>
      <c r="I346" s="29"/>
      <c r="J346" s="28" t="s">
        <v>18</v>
      </c>
      <c r="K346" s="31" t="s">
        <v>1009</v>
      </c>
      <c r="L346" s="32" t="s">
        <v>153</v>
      </c>
    </row>
    <row r="347" customFormat="false" ht="16.5" hidden="false" customHeight="true" outlineLevel="0" collapsed="false">
      <c r="A347" s="19" t="n">
        <v>339</v>
      </c>
      <c r="B347" s="108" t="s">
        <v>1228</v>
      </c>
      <c r="C347" s="109" t="n">
        <v>50</v>
      </c>
      <c r="D347" s="34" t="s">
        <v>24</v>
      </c>
      <c r="E347" s="19" t="n">
        <v>90</v>
      </c>
      <c r="F347" s="19" t="n">
        <v>2517</v>
      </c>
      <c r="G347" s="29" t="s">
        <v>379</v>
      </c>
      <c r="H347" s="19"/>
      <c r="I347" s="29"/>
      <c r="J347" s="28" t="s">
        <v>164</v>
      </c>
      <c r="K347" s="31" t="s">
        <v>1229</v>
      </c>
      <c r="L347" s="32" t="s">
        <v>153</v>
      </c>
    </row>
    <row r="348" customFormat="false" ht="16.5" hidden="false" customHeight="true" outlineLevel="0" collapsed="false">
      <c r="A348" s="19" t="n">
        <v>340</v>
      </c>
      <c r="B348" s="108" t="s">
        <v>1230</v>
      </c>
      <c r="C348" s="109" t="n">
        <v>50</v>
      </c>
      <c r="D348" s="34" t="s">
        <v>24</v>
      </c>
      <c r="E348" s="19" t="n">
        <v>90</v>
      </c>
      <c r="F348" s="19" t="n">
        <v>2588</v>
      </c>
      <c r="G348" s="29" t="s">
        <v>379</v>
      </c>
      <c r="H348" s="19"/>
      <c r="I348" s="29"/>
      <c r="J348" s="28" t="s">
        <v>18</v>
      </c>
      <c r="K348" s="31" t="s">
        <v>1012</v>
      </c>
      <c r="L348" s="32" t="s">
        <v>153</v>
      </c>
    </row>
    <row r="349" customFormat="false" ht="16.5" hidden="false" customHeight="true" outlineLevel="0" collapsed="false">
      <c r="A349" s="19" t="n">
        <v>341</v>
      </c>
      <c r="B349" s="108" t="s">
        <v>1231</v>
      </c>
      <c r="C349" s="109" t="n">
        <v>30</v>
      </c>
      <c r="D349" s="28" t="s">
        <v>24</v>
      </c>
      <c r="E349" s="29" t="n">
        <v>90</v>
      </c>
      <c r="F349" s="19" t="n">
        <v>2605</v>
      </c>
      <c r="G349" s="29" t="s">
        <v>379</v>
      </c>
      <c r="H349" s="19"/>
      <c r="I349" s="29"/>
      <c r="J349" s="28" t="s">
        <v>245</v>
      </c>
      <c r="K349" s="31" t="s">
        <v>1232</v>
      </c>
      <c r="L349" s="32" t="s">
        <v>153</v>
      </c>
    </row>
    <row r="350" customFormat="false" ht="16.5" hidden="false" customHeight="true" outlineLevel="0" collapsed="false">
      <c r="A350" s="19" t="n">
        <v>342</v>
      </c>
      <c r="B350" s="108" t="s">
        <v>1233</v>
      </c>
      <c r="C350" s="109" t="n">
        <v>50</v>
      </c>
      <c r="D350" s="34" t="s">
        <v>24</v>
      </c>
      <c r="E350" s="19" t="n">
        <v>90</v>
      </c>
      <c r="F350" s="19" t="n">
        <v>2611</v>
      </c>
      <c r="G350" s="29" t="s">
        <v>379</v>
      </c>
      <c r="H350" s="19"/>
      <c r="I350" s="28" t="s">
        <v>157</v>
      </c>
      <c r="J350" s="28" t="s">
        <v>18</v>
      </c>
      <c r="K350" s="31" t="s">
        <v>1014</v>
      </c>
      <c r="L350" s="32" t="s">
        <v>153</v>
      </c>
    </row>
    <row r="351" customFormat="false" ht="16.5" hidden="false" customHeight="true" outlineLevel="0" collapsed="false">
      <c r="A351" s="19" t="n">
        <v>343</v>
      </c>
      <c r="B351" s="108" t="s">
        <v>1234</v>
      </c>
      <c r="C351" s="109" t="n">
        <v>50</v>
      </c>
      <c r="D351" s="28" t="s">
        <v>16</v>
      </c>
      <c r="E351" s="29" t="n">
        <v>90</v>
      </c>
      <c r="F351" s="19" t="n">
        <v>2691</v>
      </c>
      <c r="G351" s="29" t="s">
        <v>379</v>
      </c>
      <c r="H351" s="19"/>
      <c r="I351" s="29"/>
      <c r="J351" s="28" t="s">
        <v>18</v>
      </c>
      <c r="K351" s="31" t="s">
        <v>1235</v>
      </c>
      <c r="L351" s="32" t="s">
        <v>153</v>
      </c>
    </row>
    <row r="352" customFormat="false" ht="16.5" hidden="false" customHeight="true" outlineLevel="0" collapsed="false">
      <c r="A352" s="19" t="n">
        <v>344</v>
      </c>
      <c r="B352" s="108" t="s">
        <v>1236</v>
      </c>
      <c r="C352" s="109" t="n">
        <v>30</v>
      </c>
      <c r="D352" s="34" t="s">
        <v>24</v>
      </c>
      <c r="E352" s="19" t="n">
        <v>90</v>
      </c>
      <c r="F352" s="19" t="n">
        <v>3700</v>
      </c>
      <c r="G352" s="29" t="s">
        <v>379</v>
      </c>
      <c r="H352" s="19"/>
      <c r="I352" s="28" t="s">
        <v>157</v>
      </c>
      <c r="J352" s="28" t="s">
        <v>18</v>
      </c>
      <c r="K352" s="31" t="s">
        <v>1022</v>
      </c>
      <c r="L352" s="32" t="s">
        <v>153</v>
      </c>
    </row>
    <row r="353" customFormat="false" ht="16.5" hidden="false" customHeight="true" outlineLevel="0" collapsed="false">
      <c r="A353" s="19" t="n">
        <v>345</v>
      </c>
      <c r="B353" s="120" t="s">
        <v>1237</v>
      </c>
      <c r="C353" s="121" t="n">
        <v>30</v>
      </c>
      <c r="D353" s="34" t="s">
        <v>24</v>
      </c>
      <c r="E353" s="19" t="n">
        <v>90</v>
      </c>
      <c r="F353" s="19" t="n">
        <v>3954</v>
      </c>
      <c r="G353" s="29" t="s">
        <v>379</v>
      </c>
      <c r="H353" s="19"/>
      <c r="I353" s="19"/>
      <c r="J353" s="34" t="s">
        <v>18</v>
      </c>
      <c r="K353" s="31" t="s">
        <v>1097</v>
      </c>
      <c r="L353" s="32" t="s">
        <v>153</v>
      </c>
    </row>
    <row r="354" customFormat="false" ht="16.5" hidden="false" customHeight="true" outlineLevel="0" collapsed="false">
      <c r="A354" s="19" t="n">
        <v>346</v>
      </c>
      <c r="B354" s="122" t="s">
        <v>1238</v>
      </c>
      <c r="C354" s="109" t="n">
        <v>50</v>
      </c>
      <c r="D354" s="28" t="s">
        <v>24</v>
      </c>
      <c r="E354" s="29" t="n">
        <v>90</v>
      </c>
      <c r="F354" s="123" t="n">
        <v>3980</v>
      </c>
      <c r="G354" s="29" t="s">
        <v>379</v>
      </c>
      <c r="H354" s="44"/>
      <c r="I354" s="128"/>
      <c r="J354" s="34" t="s">
        <v>18</v>
      </c>
      <c r="K354" s="31" t="s">
        <v>632</v>
      </c>
      <c r="L354" s="32" t="s">
        <v>153</v>
      </c>
    </row>
    <row r="355" customFormat="false" ht="16.5" hidden="false" customHeight="true" outlineLevel="0" collapsed="false">
      <c r="A355" s="19" t="n">
        <v>347</v>
      </c>
      <c r="B355" s="122" t="s">
        <v>1239</v>
      </c>
      <c r="C355" s="109" t="n">
        <v>50</v>
      </c>
      <c r="D355" s="28" t="s">
        <v>16</v>
      </c>
      <c r="E355" s="29" t="n">
        <v>90</v>
      </c>
      <c r="F355" s="123" t="n">
        <v>3992</v>
      </c>
      <c r="G355" s="29" t="s">
        <v>379</v>
      </c>
      <c r="H355" s="19"/>
      <c r="I355" s="34" t="s">
        <v>157</v>
      </c>
      <c r="J355" s="34" t="s">
        <v>18</v>
      </c>
      <c r="K355" s="31" t="s">
        <v>1111</v>
      </c>
      <c r="L355" s="32" t="s">
        <v>153</v>
      </c>
    </row>
    <row r="356" customFormat="false" ht="16.5" hidden="false" customHeight="true" outlineLevel="0" collapsed="false">
      <c r="A356" s="19" t="n">
        <v>348</v>
      </c>
      <c r="B356" s="122" t="s">
        <v>1240</v>
      </c>
      <c r="C356" s="109" t="n">
        <v>50</v>
      </c>
      <c r="D356" s="28" t="s">
        <v>24</v>
      </c>
      <c r="E356" s="29" t="n">
        <v>90</v>
      </c>
      <c r="F356" s="123" t="n">
        <v>4012</v>
      </c>
      <c r="G356" s="29" t="s">
        <v>379</v>
      </c>
      <c r="H356" s="19"/>
      <c r="I356" s="19"/>
      <c r="J356" s="34" t="s">
        <v>18</v>
      </c>
      <c r="K356" s="31" t="s">
        <v>1028</v>
      </c>
      <c r="L356" s="32" t="s">
        <v>153</v>
      </c>
    </row>
    <row r="357" customFormat="false" ht="16.5" hidden="false" customHeight="true" outlineLevel="0" collapsed="false">
      <c r="A357" s="19" t="n">
        <v>349</v>
      </c>
      <c r="B357" s="122" t="s">
        <v>1241</v>
      </c>
      <c r="C357" s="29" t="n">
        <v>50</v>
      </c>
      <c r="D357" s="28" t="s">
        <v>16</v>
      </c>
      <c r="E357" s="29" t="n">
        <v>90</v>
      </c>
      <c r="F357" s="123" t="n">
        <v>4013</v>
      </c>
      <c r="G357" s="29" t="s">
        <v>379</v>
      </c>
      <c r="H357" s="19"/>
      <c r="I357" s="19"/>
      <c r="J357" s="34" t="s">
        <v>18</v>
      </c>
      <c r="K357" s="31" t="s">
        <v>1026</v>
      </c>
      <c r="L357" s="32" t="s">
        <v>153</v>
      </c>
    </row>
    <row r="358" customFormat="false" ht="16.5" hidden="false" customHeight="true" outlineLevel="0" collapsed="false">
      <c r="A358" s="19" t="n">
        <v>350</v>
      </c>
      <c r="B358" s="108" t="s">
        <v>1242</v>
      </c>
      <c r="C358" s="19" t="n">
        <v>50</v>
      </c>
      <c r="D358" s="28" t="s">
        <v>24</v>
      </c>
      <c r="E358" s="29" t="n">
        <v>60</v>
      </c>
      <c r="F358" s="19" t="n">
        <v>3897</v>
      </c>
      <c r="G358" s="29" t="s">
        <v>410</v>
      </c>
      <c r="H358" s="19"/>
      <c r="I358" s="29"/>
      <c r="J358" s="28" t="s">
        <v>158</v>
      </c>
      <c r="K358" s="31" t="s">
        <v>211</v>
      </c>
      <c r="L358" s="32" t="s">
        <v>153</v>
      </c>
    </row>
    <row r="359" customFormat="false" ht="16.5" hidden="false" customHeight="true" outlineLevel="0" collapsed="false">
      <c r="A359" s="11" t="n">
        <v>351</v>
      </c>
      <c r="B359" s="117" t="s">
        <v>1243</v>
      </c>
      <c r="C359" s="11" t="n">
        <v>50</v>
      </c>
      <c r="D359" s="37" t="s">
        <v>24</v>
      </c>
      <c r="E359" s="11" t="n">
        <v>60</v>
      </c>
      <c r="F359" s="11" t="n">
        <v>3935</v>
      </c>
      <c r="G359" s="59" t="s">
        <v>410</v>
      </c>
      <c r="H359" s="11"/>
      <c r="I359" s="59"/>
      <c r="J359" s="37" t="s">
        <v>158</v>
      </c>
      <c r="K359" s="39" t="s">
        <v>211</v>
      </c>
      <c r="L359" s="18" t="s">
        <v>153</v>
      </c>
    </row>
    <row r="360" customFormat="false" ht="16.5" hidden="false" customHeight="true" outlineLevel="0" collapsed="false">
      <c r="A360" s="19" t="n">
        <v>352</v>
      </c>
      <c r="B360" s="26" t="s">
        <v>1244</v>
      </c>
      <c r="C360" s="29" t="n">
        <v>50</v>
      </c>
      <c r="D360" s="28" t="s">
        <v>16</v>
      </c>
      <c r="E360" s="29" t="n">
        <v>60</v>
      </c>
      <c r="F360" s="19" t="n">
        <v>3961</v>
      </c>
      <c r="G360" s="29" t="s">
        <v>410</v>
      </c>
      <c r="H360" s="19"/>
      <c r="I360" s="34" t="s">
        <v>157</v>
      </c>
      <c r="J360" s="28" t="s">
        <v>18</v>
      </c>
      <c r="K360" s="115" t="s">
        <v>1026</v>
      </c>
      <c r="L360" s="32" t="s">
        <v>153</v>
      </c>
    </row>
    <row r="361" customFormat="false" ht="16.5" hidden="false" customHeight="true" outlineLevel="0" collapsed="false">
      <c r="A361" s="19" t="n">
        <v>353</v>
      </c>
      <c r="B361" s="108" t="s">
        <v>1245</v>
      </c>
      <c r="C361" s="109" t="n">
        <v>50</v>
      </c>
      <c r="D361" s="28" t="s">
        <v>16</v>
      </c>
      <c r="E361" s="29" t="n">
        <v>90</v>
      </c>
      <c r="F361" s="19" t="n">
        <v>2035</v>
      </c>
      <c r="G361" s="29" t="s">
        <v>413</v>
      </c>
      <c r="H361" s="19"/>
      <c r="I361" s="28" t="s">
        <v>157</v>
      </c>
      <c r="J361" s="28" t="s">
        <v>18</v>
      </c>
      <c r="K361" s="31" t="s">
        <v>1075</v>
      </c>
      <c r="L361" s="32" t="s">
        <v>153</v>
      </c>
    </row>
    <row r="362" customFormat="false" ht="16.5" hidden="false" customHeight="true" outlineLevel="0" collapsed="false">
      <c r="A362" s="19" t="n">
        <v>354</v>
      </c>
      <c r="B362" s="108" t="s">
        <v>1246</v>
      </c>
      <c r="C362" s="109" t="n">
        <v>50</v>
      </c>
      <c r="D362" s="28" t="s">
        <v>24</v>
      </c>
      <c r="E362" s="29" t="n">
        <v>90</v>
      </c>
      <c r="F362" s="19" t="n">
        <v>2036</v>
      </c>
      <c r="G362" s="29" t="s">
        <v>413</v>
      </c>
      <c r="H362" s="19"/>
      <c r="I362" s="28" t="s">
        <v>157</v>
      </c>
      <c r="J362" s="28" t="s">
        <v>158</v>
      </c>
      <c r="K362" s="31" t="s">
        <v>1075</v>
      </c>
      <c r="L362" s="32" t="s">
        <v>153</v>
      </c>
    </row>
    <row r="363" customFormat="false" ht="16.5" hidden="false" customHeight="true" outlineLevel="0" collapsed="false">
      <c r="A363" s="19" t="n">
        <v>355</v>
      </c>
      <c r="B363" s="108" t="s">
        <v>642</v>
      </c>
      <c r="C363" s="109" t="n">
        <v>50</v>
      </c>
      <c r="D363" s="28" t="s">
        <v>16</v>
      </c>
      <c r="E363" s="29" t="n">
        <v>60</v>
      </c>
      <c r="F363" s="29" t="n">
        <v>2056</v>
      </c>
      <c r="G363" s="29" t="s">
        <v>410</v>
      </c>
      <c r="H363" s="19"/>
      <c r="I363" s="29"/>
      <c r="J363" s="28" t="s">
        <v>18</v>
      </c>
      <c r="K363" s="31" t="s">
        <v>1247</v>
      </c>
      <c r="L363" s="32" t="s">
        <v>153</v>
      </c>
    </row>
    <row r="364" customFormat="false" ht="16.5" hidden="false" customHeight="true" outlineLevel="0" collapsed="false">
      <c r="A364" s="19" t="n">
        <v>356</v>
      </c>
      <c r="B364" s="108" t="s">
        <v>945</v>
      </c>
      <c r="C364" s="121" t="n">
        <v>50</v>
      </c>
      <c r="D364" s="28" t="s">
        <v>24</v>
      </c>
      <c r="E364" s="19" t="n">
        <v>90</v>
      </c>
      <c r="F364" s="19" t="n">
        <v>2114</v>
      </c>
      <c r="G364" s="29" t="s">
        <v>413</v>
      </c>
      <c r="H364" s="19"/>
      <c r="I364" s="29"/>
      <c r="J364" s="34" t="s">
        <v>158</v>
      </c>
      <c r="K364" s="31" t="s">
        <v>1092</v>
      </c>
      <c r="L364" s="32" t="s">
        <v>153</v>
      </c>
    </row>
    <row r="365" customFormat="false" ht="16.5" hidden="false" customHeight="true" outlineLevel="0" collapsed="false">
      <c r="A365" s="19" t="n">
        <v>357</v>
      </c>
      <c r="B365" s="108" t="s">
        <v>1248</v>
      </c>
      <c r="C365" s="109" t="n">
        <v>50</v>
      </c>
      <c r="D365" s="28" t="s">
        <v>24</v>
      </c>
      <c r="E365" s="29" t="n">
        <v>90</v>
      </c>
      <c r="F365" s="19" t="n">
        <v>2125</v>
      </c>
      <c r="G365" s="29" t="s">
        <v>413</v>
      </c>
      <c r="H365" s="129"/>
      <c r="I365" s="29"/>
      <c r="J365" s="28" t="s">
        <v>18</v>
      </c>
      <c r="K365" s="31" t="s">
        <v>1075</v>
      </c>
      <c r="L365" s="32" t="s">
        <v>153</v>
      </c>
    </row>
    <row r="366" customFormat="false" ht="16.5" hidden="false" customHeight="true" outlineLevel="0" collapsed="false">
      <c r="A366" s="19" t="n">
        <v>358</v>
      </c>
      <c r="B366" s="110" t="s">
        <v>1249</v>
      </c>
      <c r="C366" s="109" t="n">
        <v>30</v>
      </c>
      <c r="D366" s="28" t="s">
        <v>24</v>
      </c>
      <c r="E366" s="29" t="n">
        <v>90</v>
      </c>
      <c r="F366" s="19" t="n">
        <v>2208</v>
      </c>
      <c r="G366" s="29" t="s">
        <v>413</v>
      </c>
      <c r="H366" s="19"/>
      <c r="I366" s="29"/>
      <c r="J366" s="28" t="s">
        <v>158</v>
      </c>
      <c r="K366" s="31" t="s">
        <v>1088</v>
      </c>
      <c r="L366" s="32" t="s">
        <v>153</v>
      </c>
    </row>
    <row r="367" customFormat="false" ht="16.5" hidden="false" customHeight="true" outlineLevel="0" collapsed="false">
      <c r="A367" s="19" t="n">
        <v>359</v>
      </c>
      <c r="B367" s="108" t="s">
        <v>1250</v>
      </c>
      <c r="C367" s="109" t="n">
        <v>30</v>
      </c>
      <c r="D367" s="28" t="s">
        <v>24</v>
      </c>
      <c r="E367" s="29" t="n">
        <v>90</v>
      </c>
      <c r="F367" s="19" t="n">
        <v>2372</v>
      </c>
      <c r="G367" s="29" t="s">
        <v>413</v>
      </c>
      <c r="H367" s="19"/>
      <c r="I367" s="119" t="s">
        <v>1060</v>
      </c>
      <c r="J367" s="28" t="s">
        <v>18</v>
      </c>
      <c r="K367" s="31" t="s">
        <v>1251</v>
      </c>
      <c r="L367" s="32" t="s">
        <v>153</v>
      </c>
    </row>
    <row r="368" customFormat="false" ht="16.5" hidden="false" customHeight="true" outlineLevel="0" collapsed="false">
      <c r="A368" s="19" t="n">
        <v>360</v>
      </c>
      <c r="B368" s="108" t="s">
        <v>1252</v>
      </c>
      <c r="C368" s="109" t="n">
        <v>30</v>
      </c>
      <c r="D368" s="114" t="s">
        <v>24</v>
      </c>
      <c r="E368" s="27" t="n">
        <v>90</v>
      </c>
      <c r="F368" s="29" t="n">
        <v>2422</v>
      </c>
      <c r="G368" s="29" t="s">
        <v>413</v>
      </c>
      <c r="H368" s="29"/>
      <c r="I368" s="29"/>
      <c r="J368" s="28" t="s">
        <v>18</v>
      </c>
      <c r="K368" s="31" t="s">
        <v>1253</v>
      </c>
      <c r="L368" s="32" t="s">
        <v>153</v>
      </c>
    </row>
    <row r="369" customFormat="false" ht="16.5" hidden="false" customHeight="true" outlineLevel="0" collapsed="false">
      <c r="A369" s="19" t="n">
        <v>361</v>
      </c>
      <c r="B369" s="108" t="s">
        <v>1254</v>
      </c>
      <c r="C369" s="109" t="n">
        <v>50</v>
      </c>
      <c r="D369" s="28" t="s">
        <v>16</v>
      </c>
      <c r="E369" s="29" t="n">
        <v>90</v>
      </c>
      <c r="F369" s="19" t="n">
        <v>3666</v>
      </c>
      <c r="G369" s="29" t="s">
        <v>413</v>
      </c>
      <c r="H369" s="19"/>
      <c r="I369" s="29"/>
      <c r="J369" s="28" t="s">
        <v>18</v>
      </c>
      <c r="K369" s="31" t="s">
        <v>1095</v>
      </c>
      <c r="L369" s="32" t="s">
        <v>153</v>
      </c>
    </row>
    <row r="370" customFormat="false" ht="16.5" hidden="false" customHeight="true" outlineLevel="0" collapsed="false">
      <c r="A370" s="19" t="n">
        <v>362</v>
      </c>
      <c r="B370" s="120" t="s">
        <v>1255</v>
      </c>
      <c r="C370" s="109" t="n">
        <v>30</v>
      </c>
      <c r="D370" s="114" t="s">
        <v>24</v>
      </c>
      <c r="E370" s="27" t="n">
        <v>90</v>
      </c>
      <c r="F370" s="19" t="n">
        <v>3901</v>
      </c>
      <c r="G370" s="29" t="s">
        <v>413</v>
      </c>
      <c r="H370" s="29"/>
      <c r="I370" s="29"/>
      <c r="J370" s="28" t="s">
        <v>18</v>
      </c>
      <c r="K370" s="31" t="s">
        <v>1097</v>
      </c>
      <c r="L370" s="32" t="s">
        <v>153</v>
      </c>
    </row>
    <row r="371" customFormat="false" ht="16.5" hidden="false" customHeight="true" outlineLevel="0" collapsed="false">
      <c r="A371" s="19" t="n">
        <v>363</v>
      </c>
      <c r="B371" s="108" t="s">
        <v>1256</v>
      </c>
      <c r="C371" s="109" t="n">
        <v>30</v>
      </c>
      <c r="D371" s="114" t="s">
        <v>24</v>
      </c>
      <c r="E371" s="27" t="n">
        <v>90</v>
      </c>
      <c r="F371" s="19" t="n">
        <v>3922</v>
      </c>
      <c r="G371" s="29" t="s">
        <v>413</v>
      </c>
      <c r="H371" s="29"/>
      <c r="I371" s="19"/>
      <c r="J371" s="28" t="s">
        <v>18</v>
      </c>
      <c r="K371" s="31" t="s">
        <v>1024</v>
      </c>
      <c r="L371" s="32" t="s">
        <v>153</v>
      </c>
    </row>
    <row r="372" customFormat="false" ht="16.5" hidden="false" customHeight="true" outlineLevel="0" collapsed="false">
      <c r="A372" s="19" t="n">
        <v>364</v>
      </c>
      <c r="B372" s="108" t="s">
        <v>1257</v>
      </c>
      <c r="C372" s="109" t="n">
        <v>50</v>
      </c>
      <c r="D372" s="114" t="s">
        <v>24</v>
      </c>
      <c r="E372" s="27" t="n">
        <v>90</v>
      </c>
      <c r="F372" s="19" t="n">
        <v>3966</v>
      </c>
      <c r="G372" s="29" t="s">
        <v>413</v>
      </c>
      <c r="H372" s="29"/>
      <c r="I372" s="19"/>
      <c r="J372" s="28" t="s">
        <v>18</v>
      </c>
      <c r="K372" s="115" t="s">
        <v>1028</v>
      </c>
      <c r="L372" s="32" t="s">
        <v>153</v>
      </c>
    </row>
    <row r="373" customFormat="false" ht="16.5" hidden="false" customHeight="true" outlineLevel="0" collapsed="false">
      <c r="A373" s="19" t="n">
        <v>365</v>
      </c>
      <c r="B373" s="122" t="s">
        <v>826</v>
      </c>
      <c r="C373" s="109" t="n">
        <v>50</v>
      </c>
      <c r="D373" s="28" t="s">
        <v>24</v>
      </c>
      <c r="E373" s="29" t="n">
        <v>90</v>
      </c>
      <c r="F373" s="123" t="n">
        <v>3989</v>
      </c>
      <c r="G373" s="29" t="s">
        <v>413</v>
      </c>
      <c r="H373" s="19"/>
      <c r="I373" s="19"/>
      <c r="J373" s="34" t="s">
        <v>18</v>
      </c>
      <c r="K373" s="31" t="s">
        <v>1258</v>
      </c>
      <c r="L373" s="32" t="s">
        <v>153</v>
      </c>
    </row>
    <row r="374" customFormat="false" ht="16.5" hidden="false" customHeight="true" outlineLevel="0" collapsed="false">
      <c r="A374" s="19" t="n">
        <v>366</v>
      </c>
      <c r="B374" s="122" t="s">
        <v>607</v>
      </c>
      <c r="C374" s="109" t="n">
        <v>50</v>
      </c>
      <c r="D374" s="28" t="s">
        <v>24</v>
      </c>
      <c r="E374" s="29" t="n">
        <v>90</v>
      </c>
      <c r="F374" s="123" t="n">
        <v>4010</v>
      </c>
      <c r="G374" s="29" t="s">
        <v>413</v>
      </c>
      <c r="H374" s="19"/>
      <c r="I374" s="19"/>
      <c r="J374" s="34" t="s">
        <v>18</v>
      </c>
      <c r="K374" s="31" t="s">
        <v>1259</v>
      </c>
      <c r="L374" s="32" t="s">
        <v>153</v>
      </c>
    </row>
    <row r="375" customFormat="false" ht="16.5" hidden="false" customHeight="true" outlineLevel="0" collapsed="false">
      <c r="A375" s="19" t="n">
        <v>367</v>
      </c>
      <c r="B375" s="108" t="s">
        <v>591</v>
      </c>
      <c r="C375" s="109" t="n">
        <v>50</v>
      </c>
      <c r="D375" s="28" t="s">
        <v>24</v>
      </c>
      <c r="E375" s="29" t="n">
        <v>60</v>
      </c>
      <c r="F375" s="19"/>
      <c r="G375" s="29"/>
      <c r="H375" s="19" t="n">
        <v>2003</v>
      </c>
      <c r="I375" s="28" t="s">
        <v>157</v>
      </c>
      <c r="J375" s="28" t="s">
        <v>158</v>
      </c>
      <c r="K375" s="31" t="s">
        <v>1260</v>
      </c>
      <c r="L375" s="32" t="s">
        <v>153</v>
      </c>
    </row>
    <row r="376" customFormat="false" ht="16.5" hidden="false" customHeight="true" outlineLevel="0" collapsed="false">
      <c r="A376" s="19" t="n">
        <v>368</v>
      </c>
      <c r="B376" s="108" t="s">
        <v>1261</v>
      </c>
      <c r="C376" s="109" t="n">
        <v>50</v>
      </c>
      <c r="D376" s="28" t="s">
        <v>24</v>
      </c>
      <c r="E376" s="29" t="n">
        <v>60</v>
      </c>
      <c r="F376" s="19"/>
      <c r="G376" s="96"/>
      <c r="H376" s="29" t="n">
        <v>2005</v>
      </c>
      <c r="I376" s="49"/>
      <c r="J376" s="28" t="s">
        <v>164</v>
      </c>
      <c r="K376" s="31" t="s">
        <v>1262</v>
      </c>
      <c r="L376" s="32" t="s">
        <v>153</v>
      </c>
    </row>
    <row r="377" customFormat="false" ht="16.5" hidden="false" customHeight="true" outlineLevel="0" collapsed="false">
      <c r="A377" s="19" t="n">
        <v>369</v>
      </c>
      <c r="B377" s="108" t="s">
        <v>1263</v>
      </c>
      <c r="C377" s="109" t="n">
        <v>50</v>
      </c>
      <c r="D377" s="28" t="s">
        <v>24</v>
      </c>
      <c r="E377" s="29" t="n">
        <v>60</v>
      </c>
      <c r="F377" s="19"/>
      <c r="G377" s="96"/>
      <c r="H377" s="29" t="n">
        <v>2032</v>
      </c>
      <c r="I377" s="28" t="s">
        <v>157</v>
      </c>
      <c r="J377" s="28" t="s">
        <v>18</v>
      </c>
      <c r="K377" s="31" t="s">
        <v>1264</v>
      </c>
      <c r="L377" s="32" t="s">
        <v>153</v>
      </c>
    </row>
    <row r="378" customFormat="false" ht="16.5" hidden="false" customHeight="true" outlineLevel="0" collapsed="false">
      <c r="A378" s="19" t="n">
        <v>370</v>
      </c>
      <c r="B378" s="108" t="s">
        <v>1265</v>
      </c>
      <c r="C378" s="109" t="n">
        <v>50</v>
      </c>
      <c r="D378" s="28" t="s">
        <v>24</v>
      </c>
      <c r="E378" s="29" t="n">
        <v>60</v>
      </c>
      <c r="F378" s="19"/>
      <c r="G378" s="96"/>
      <c r="H378" s="29" t="n">
        <v>2048</v>
      </c>
      <c r="I378" s="29"/>
      <c r="J378" s="28" t="s">
        <v>18</v>
      </c>
      <c r="K378" s="31" t="s">
        <v>1266</v>
      </c>
      <c r="L378" s="32" t="s">
        <v>153</v>
      </c>
    </row>
    <row r="379" customFormat="false" ht="16.5" hidden="false" customHeight="true" outlineLevel="0" collapsed="false">
      <c r="A379" s="19" t="n">
        <v>371</v>
      </c>
      <c r="B379" s="108" t="s">
        <v>1267</v>
      </c>
      <c r="C379" s="109" t="n">
        <v>50</v>
      </c>
      <c r="D379" s="28" t="s">
        <v>24</v>
      </c>
      <c r="E379" s="29" t="n">
        <v>60</v>
      </c>
      <c r="F379" s="19"/>
      <c r="G379" s="96"/>
      <c r="H379" s="29" t="n">
        <v>2049</v>
      </c>
      <c r="I379" s="29"/>
      <c r="J379" s="28" t="s">
        <v>18</v>
      </c>
      <c r="K379" s="31" t="s">
        <v>674</v>
      </c>
      <c r="L379" s="32" t="s">
        <v>153</v>
      </c>
    </row>
    <row r="380" customFormat="false" ht="16.5" hidden="false" customHeight="true" outlineLevel="0" collapsed="false">
      <c r="A380" s="19" t="n">
        <v>372</v>
      </c>
      <c r="B380" s="108" t="s">
        <v>1268</v>
      </c>
      <c r="C380" s="109" t="n">
        <v>50</v>
      </c>
      <c r="D380" s="28" t="s">
        <v>24</v>
      </c>
      <c r="E380" s="29" t="n">
        <v>60</v>
      </c>
      <c r="F380" s="19"/>
      <c r="G380" s="96"/>
      <c r="H380" s="29" t="n">
        <v>2050</v>
      </c>
      <c r="I380" s="28" t="s">
        <v>157</v>
      </c>
      <c r="J380" s="28" t="s">
        <v>18</v>
      </c>
      <c r="K380" s="31" t="s">
        <v>1264</v>
      </c>
      <c r="L380" s="32" t="s">
        <v>153</v>
      </c>
    </row>
    <row r="381" customFormat="false" ht="16.5" hidden="false" customHeight="true" outlineLevel="0" collapsed="false">
      <c r="A381" s="19" t="n">
        <v>373</v>
      </c>
      <c r="B381" s="108" t="s">
        <v>1269</v>
      </c>
      <c r="C381" s="109" t="n">
        <v>50</v>
      </c>
      <c r="D381" s="28" t="s">
        <v>24</v>
      </c>
      <c r="E381" s="29" t="n">
        <v>60</v>
      </c>
      <c r="F381" s="19"/>
      <c r="G381" s="96"/>
      <c r="H381" s="29" t="n">
        <v>2052</v>
      </c>
      <c r="I381" s="28" t="s">
        <v>157</v>
      </c>
      <c r="J381" s="34" t="s">
        <v>158</v>
      </c>
      <c r="K381" s="31" t="s">
        <v>1264</v>
      </c>
      <c r="L381" s="32" t="s">
        <v>153</v>
      </c>
    </row>
    <row r="382" customFormat="false" ht="16.5" hidden="false" customHeight="true" outlineLevel="0" collapsed="false">
      <c r="A382" s="19" t="n">
        <v>374</v>
      </c>
      <c r="B382" s="130" t="s">
        <v>780</v>
      </c>
      <c r="C382" s="121" t="n">
        <v>50</v>
      </c>
      <c r="D382" s="34" t="s">
        <v>24</v>
      </c>
      <c r="E382" s="19" t="n">
        <v>60</v>
      </c>
      <c r="F382" s="19"/>
      <c r="G382" s="96"/>
      <c r="H382" s="61" t="n">
        <v>2062</v>
      </c>
      <c r="I382" s="29"/>
      <c r="J382" s="28" t="s">
        <v>18</v>
      </c>
      <c r="K382" s="31" t="s">
        <v>1270</v>
      </c>
      <c r="L382" s="32" t="s">
        <v>153</v>
      </c>
    </row>
    <row r="383" customFormat="false" ht="16.5" hidden="false" customHeight="true" outlineLevel="0" collapsed="false">
      <c r="A383" s="19" t="n">
        <v>375</v>
      </c>
      <c r="B383" s="108" t="s">
        <v>55</v>
      </c>
      <c r="C383" s="109" t="n">
        <v>50</v>
      </c>
      <c r="D383" s="28" t="s">
        <v>24</v>
      </c>
      <c r="E383" s="29" t="n">
        <v>60</v>
      </c>
      <c r="F383" s="19"/>
      <c r="G383" s="96"/>
      <c r="H383" s="29" t="n">
        <v>2068</v>
      </c>
      <c r="I383" s="29"/>
      <c r="J383" s="28" t="s">
        <v>18</v>
      </c>
      <c r="K383" s="31" t="s">
        <v>1271</v>
      </c>
      <c r="L383" s="32" t="s">
        <v>153</v>
      </c>
    </row>
    <row r="384" customFormat="false" ht="16.5" hidden="false" customHeight="true" outlineLevel="0" collapsed="false">
      <c r="A384" s="19" t="n">
        <v>376</v>
      </c>
      <c r="B384" s="108" t="s">
        <v>1272</v>
      </c>
      <c r="C384" s="109" t="n">
        <v>50</v>
      </c>
      <c r="D384" s="28" t="s">
        <v>24</v>
      </c>
      <c r="E384" s="29" t="n">
        <v>60</v>
      </c>
      <c r="F384" s="19"/>
      <c r="G384" s="96"/>
      <c r="H384" s="29" t="n">
        <v>2078</v>
      </c>
      <c r="I384" s="29"/>
      <c r="J384" s="28" t="s">
        <v>158</v>
      </c>
      <c r="K384" s="31" t="s">
        <v>1273</v>
      </c>
      <c r="L384" s="32" t="s">
        <v>153</v>
      </c>
    </row>
    <row r="385" customFormat="false" ht="16.5" hidden="false" customHeight="true" outlineLevel="0" collapsed="false">
      <c r="A385" s="19" t="n">
        <v>377</v>
      </c>
      <c r="B385" s="108" t="s">
        <v>565</v>
      </c>
      <c r="C385" s="109" t="n">
        <v>50</v>
      </c>
      <c r="D385" s="28" t="s">
        <v>24</v>
      </c>
      <c r="E385" s="29" t="n">
        <v>60</v>
      </c>
      <c r="F385" s="19"/>
      <c r="G385" s="96"/>
      <c r="H385" s="29" t="n">
        <v>2081</v>
      </c>
      <c r="I385" s="29"/>
      <c r="J385" s="28" t="s">
        <v>158</v>
      </c>
      <c r="K385" s="31" t="s">
        <v>1274</v>
      </c>
      <c r="L385" s="32" t="s">
        <v>153</v>
      </c>
    </row>
    <row r="386" customFormat="false" ht="16.5" hidden="false" customHeight="true" outlineLevel="0" collapsed="false">
      <c r="A386" s="19" t="n">
        <v>378</v>
      </c>
      <c r="B386" s="108" t="s">
        <v>1275</v>
      </c>
      <c r="C386" s="109" t="n">
        <v>50</v>
      </c>
      <c r="D386" s="28" t="s">
        <v>24</v>
      </c>
      <c r="E386" s="29" t="n">
        <v>60</v>
      </c>
      <c r="F386" s="19"/>
      <c r="G386" s="96"/>
      <c r="H386" s="29" t="n">
        <v>2100</v>
      </c>
      <c r="I386" s="28" t="s">
        <v>157</v>
      </c>
      <c r="J386" s="28" t="s">
        <v>158</v>
      </c>
      <c r="K386" s="31" t="s">
        <v>1276</v>
      </c>
      <c r="L386" s="32" t="s">
        <v>153</v>
      </c>
    </row>
    <row r="387" customFormat="false" ht="16.5" hidden="false" customHeight="true" outlineLevel="0" collapsed="false">
      <c r="A387" s="19" t="n">
        <v>379</v>
      </c>
      <c r="B387" s="108" t="s">
        <v>1277</v>
      </c>
      <c r="C387" s="109" t="n">
        <v>50</v>
      </c>
      <c r="D387" s="28" t="s">
        <v>24</v>
      </c>
      <c r="E387" s="29" t="n">
        <v>60</v>
      </c>
      <c r="F387" s="19"/>
      <c r="G387" s="96"/>
      <c r="H387" s="29" t="n">
        <v>2101</v>
      </c>
      <c r="I387" s="28" t="s">
        <v>157</v>
      </c>
      <c r="J387" s="28" t="s">
        <v>18</v>
      </c>
      <c r="K387" s="31" t="s">
        <v>1276</v>
      </c>
      <c r="L387" s="32" t="s">
        <v>153</v>
      </c>
    </row>
    <row r="388" customFormat="false" ht="16.5" hidden="false" customHeight="true" outlineLevel="0" collapsed="false">
      <c r="A388" s="19" t="n">
        <v>380</v>
      </c>
      <c r="B388" s="108" t="s">
        <v>1278</v>
      </c>
      <c r="C388" s="109" t="n">
        <v>50</v>
      </c>
      <c r="D388" s="28" t="s">
        <v>24</v>
      </c>
      <c r="E388" s="29" t="n">
        <v>60</v>
      </c>
      <c r="F388" s="19"/>
      <c r="G388" s="96"/>
      <c r="H388" s="29" t="n">
        <v>2189</v>
      </c>
      <c r="I388" s="49"/>
      <c r="J388" s="28" t="s">
        <v>158</v>
      </c>
      <c r="K388" s="31" t="s">
        <v>1279</v>
      </c>
      <c r="L388" s="32" t="s">
        <v>153</v>
      </c>
    </row>
    <row r="389" customFormat="false" ht="16.5" hidden="false" customHeight="true" outlineLevel="0" collapsed="false">
      <c r="A389" s="19" t="n">
        <v>381</v>
      </c>
      <c r="B389" s="108" t="s">
        <v>1280</v>
      </c>
      <c r="C389" s="109" t="n">
        <v>50</v>
      </c>
      <c r="D389" s="28" t="s">
        <v>24</v>
      </c>
      <c r="E389" s="29" t="n">
        <v>90</v>
      </c>
      <c r="F389" s="19"/>
      <c r="G389" s="96"/>
      <c r="H389" s="29" t="n">
        <v>2269</v>
      </c>
      <c r="I389" s="29"/>
      <c r="J389" s="28" t="s">
        <v>18</v>
      </c>
      <c r="K389" s="31" t="s">
        <v>1281</v>
      </c>
      <c r="L389" s="32" t="s">
        <v>153</v>
      </c>
    </row>
    <row r="390" customFormat="false" ht="16.5" hidden="false" customHeight="true" outlineLevel="0" collapsed="false">
      <c r="A390" s="19" t="n">
        <v>382</v>
      </c>
      <c r="B390" s="108" t="s">
        <v>1282</v>
      </c>
      <c r="C390" s="109" t="n">
        <v>50</v>
      </c>
      <c r="D390" s="28" t="s">
        <v>24</v>
      </c>
      <c r="E390" s="29" t="n">
        <v>90</v>
      </c>
      <c r="F390" s="19"/>
      <c r="G390" s="96"/>
      <c r="H390" s="29" t="n">
        <v>2270</v>
      </c>
      <c r="I390" s="29"/>
      <c r="J390" s="28" t="s">
        <v>18</v>
      </c>
      <c r="K390" s="31" t="s">
        <v>1283</v>
      </c>
      <c r="L390" s="32" t="s">
        <v>153</v>
      </c>
    </row>
    <row r="391" customFormat="false" ht="16.5" hidden="false" customHeight="true" outlineLevel="0" collapsed="false">
      <c r="A391" s="19" t="n">
        <v>383</v>
      </c>
      <c r="B391" s="108" t="s">
        <v>1284</v>
      </c>
      <c r="C391" s="109" t="n">
        <v>50</v>
      </c>
      <c r="D391" s="28" t="s">
        <v>24</v>
      </c>
      <c r="E391" s="29" t="n">
        <v>90</v>
      </c>
      <c r="F391" s="19"/>
      <c r="G391" s="96"/>
      <c r="H391" s="29" t="n">
        <v>2304</v>
      </c>
      <c r="I391" s="29"/>
      <c r="J391" s="28" t="s">
        <v>158</v>
      </c>
      <c r="K391" s="31" t="s">
        <v>1285</v>
      </c>
      <c r="L391" s="32" t="s">
        <v>153</v>
      </c>
    </row>
    <row r="392" customFormat="false" ht="16.5" hidden="false" customHeight="true" outlineLevel="0" collapsed="false">
      <c r="A392" s="19" t="n">
        <v>384</v>
      </c>
      <c r="B392" s="108" t="s">
        <v>1286</v>
      </c>
      <c r="C392" s="109" t="n">
        <v>50</v>
      </c>
      <c r="D392" s="28" t="s">
        <v>16</v>
      </c>
      <c r="E392" s="29" t="n">
        <v>60</v>
      </c>
      <c r="F392" s="19"/>
      <c r="G392" s="96"/>
      <c r="H392" s="29" t="n">
        <v>2331</v>
      </c>
      <c r="I392" s="28" t="s">
        <v>157</v>
      </c>
      <c r="J392" s="28" t="s">
        <v>158</v>
      </c>
      <c r="K392" s="31" t="s">
        <v>1287</v>
      </c>
      <c r="L392" s="32" t="s">
        <v>153</v>
      </c>
    </row>
    <row r="393" customFormat="false" ht="16.5" hidden="false" customHeight="true" outlineLevel="0" collapsed="false">
      <c r="A393" s="19" t="n">
        <v>385</v>
      </c>
      <c r="B393" s="110" t="s">
        <v>1288</v>
      </c>
      <c r="C393" s="109" t="n">
        <v>50</v>
      </c>
      <c r="D393" s="28" t="s">
        <v>24</v>
      </c>
      <c r="E393" s="29" t="n">
        <v>60</v>
      </c>
      <c r="F393" s="19"/>
      <c r="G393" s="96"/>
      <c r="H393" s="29" t="n">
        <v>2342</v>
      </c>
      <c r="I393" s="28" t="s">
        <v>157</v>
      </c>
      <c r="J393" s="28" t="s">
        <v>158</v>
      </c>
      <c r="K393" s="31" t="s">
        <v>1289</v>
      </c>
      <c r="L393" s="32" t="s">
        <v>153</v>
      </c>
    </row>
    <row r="394" customFormat="false" ht="16.5" hidden="false" customHeight="true" outlineLevel="0" collapsed="false">
      <c r="A394" s="19" t="n">
        <v>386</v>
      </c>
      <c r="B394" s="108" t="s">
        <v>1290</v>
      </c>
      <c r="C394" s="109" t="n">
        <v>50</v>
      </c>
      <c r="D394" s="28" t="s">
        <v>24</v>
      </c>
      <c r="E394" s="29" t="n">
        <v>60</v>
      </c>
      <c r="F394" s="19"/>
      <c r="G394" s="96"/>
      <c r="H394" s="29" t="n">
        <v>2343</v>
      </c>
      <c r="I394" s="28" t="s">
        <v>157</v>
      </c>
      <c r="J394" s="28" t="s">
        <v>18</v>
      </c>
      <c r="K394" s="31" t="s">
        <v>1291</v>
      </c>
      <c r="L394" s="32" t="s">
        <v>153</v>
      </c>
    </row>
    <row r="395" customFormat="false" ht="16.5" hidden="false" customHeight="true" outlineLevel="0" collapsed="false">
      <c r="A395" s="19" t="n">
        <v>387</v>
      </c>
      <c r="B395" s="108" t="s">
        <v>1292</v>
      </c>
      <c r="C395" s="109" t="n">
        <v>50</v>
      </c>
      <c r="D395" s="28" t="s">
        <v>24</v>
      </c>
      <c r="E395" s="29" t="n">
        <v>60</v>
      </c>
      <c r="F395" s="19"/>
      <c r="G395" s="96"/>
      <c r="H395" s="29" t="n">
        <v>2344</v>
      </c>
      <c r="I395" s="28" t="s">
        <v>157</v>
      </c>
      <c r="J395" s="28" t="s">
        <v>18</v>
      </c>
      <c r="K395" s="31" t="s">
        <v>1293</v>
      </c>
      <c r="L395" s="32" t="s">
        <v>153</v>
      </c>
    </row>
    <row r="396" customFormat="false" ht="16.5" hidden="false" customHeight="true" outlineLevel="0" collapsed="false">
      <c r="A396" s="19" t="n">
        <v>388</v>
      </c>
      <c r="B396" s="108" t="s">
        <v>1294</v>
      </c>
      <c r="C396" s="109" t="n">
        <v>50</v>
      </c>
      <c r="D396" s="28" t="s">
        <v>16</v>
      </c>
      <c r="E396" s="29" t="n">
        <v>60</v>
      </c>
      <c r="F396" s="19"/>
      <c r="G396" s="96"/>
      <c r="H396" s="29" t="n">
        <v>2345</v>
      </c>
      <c r="I396" s="29"/>
      <c r="J396" s="28" t="s">
        <v>18</v>
      </c>
      <c r="K396" s="31" t="s">
        <v>1295</v>
      </c>
      <c r="L396" s="32" t="s">
        <v>153</v>
      </c>
    </row>
    <row r="397" customFormat="false" ht="16.5" hidden="false" customHeight="true" outlineLevel="0" collapsed="false">
      <c r="A397" s="19" t="n">
        <v>389</v>
      </c>
      <c r="B397" s="108" t="s">
        <v>856</v>
      </c>
      <c r="C397" s="109" t="n">
        <v>50</v>
      </c>
      <c r="D397" s="28" t="s">
        <v>24</v>
      </c>
      <c r="E397" s="29" t="n">
        <v>60</v>
      </c>
      <c r="F397" s="19"/>
      <c r="G397" s="96"/>
      <c r="H397" s="29" t="n">
        <v>2347</v>
      </c>
      <c r="I397" s="28" t="s">
        <v>157</v>
      </c>
      <c r="J397" s="28" t="s">
        <v>18</v>
      </c>
      <c r="K397" s="31" t="s">
        <v>803</v>
      </c>
      <c r="L397" s="32" t="s">
        <v>153</v>
      </c>
    </row>
    <row r="398" customFormat="false" ht="16.5" hidden="false" customHeight="true" outlineLevel="0" collapsed="false">
      <c r="A398" s="19" t="n">
        <v>390</v>
      </c>
      <c r="B398" s="108" t="s">
        <v>911</v>
      </c>
      <c r="C398" s="109" t="n">
        <v>50</v>
      </c>
      <c r="D398" s="28" t="s">
        <v>24</v>
      </c>
      <c r="E398" s="29" t="n">
        <v>60</v>
      </c>
      <c r="F398" s="19"/>
      <c r="G398" s="96"/>
      <c r="H398" s="29" t="n">
        <v>2348</v>
      </c>
      <c r="I398" s="28" t="s">
        <v>157</v>
      </c>
      <c r="J398" s="28" t="s">
        <v>18</v>
      </c>
      <c r="K398" s="31" t="s">
        <v>1296</v>
      </c>
      <c r="L398" s="32" t="s">
        <v>153</v>
      </c>
    </row>
    <row r="399" customFormat="false" ht="16.5" hidden="false" customHeight="true" outlineLevel="0" collapsed="false">
      <c r="A399" s="19" t="n">
        <v>391</v>
      </c>
      <c r="B399" s="110" t="s">
        <v>1297</v>
      </c>
      <c r="C399" s="109" t="n">
        <v>50</v>
      </c>
      <c r="D399" s="28" t="s">
        <v>24</v>
      </c>
      <c r="E399" s="29" t="n">
        <v>60</v>
      </c>
      <c r="F399" s="19"/>
      <c r="G399" s="96"/>
      <c r="H399" s="29" t="n">
        <v>2349</v>
      </c>
      <c r="I399" s="28" t="s">
        <v>157</v>
      </c>
      <c r="J399" s="28" t="s">
        <v>158</v>
      </c>
      <c r="K399" s="31" t="s">
        <v>1298</v>
      </c>
      <c r="L399" s="32" t="s">
        <v>153</v>
      </c>
    </row>
    <row r="400" customFormat="false" ht="16.5" hidden="false" customHeight="true" outlineLevel="0" collapsed="false">
      <c r="A400" s="19" t="n">
        <v>392</v>
      </c>
      <c r="B400" s="108" t="s">
        <v>1299</v>
      </c>
      <c r="C400" s="109" t="n">
        <v>50</v>
      </c>
      <c r="D400" s="28" t="s">
        <v>24</v>
      </c>
      <c r="E400" s="29" t="n">
        <v>60</v>
      </c>
      <c r="F400" s="19"/>
      <c r="G400" s="96"/>
      <c r="H400" s="29" t="n">
        <v>2379</v>
      </c>
      <c r="I400" s="29"/>
      <c r="J400" s="28" t="s">
        <v>158</v>
      </c>
      <c r="K400" s="31" t="s">
        <v>1300</v>
      </c>
      <c r="L400" s="32" t="s">
        <v>153</v>
      </c>
    </row>
    <row r="401" customFormat="false" ht="16.5" hidden="false" customHeight="true" outlineLevel="0" collapsed="false">
      <c r="A401" s="19" t="n">
        <v>393</v>
      </c>
      <c r="B401" s="108" t="s">
        <v>1301</v>
      </c>
      <c r="C401" s="109" t="n">
        <v>50</v>
      </c>
      <c r="D401" s="28" t="s">
        <v>24</v>
      </c>
      <c r="E401" s="29" t="n">
        <v>60</v>
      </c>
      <c r="F401" s="19"/>
      <c r="G401" s="96"/>
      <c r="H401" s="29" t="n">
        <v>2392</v>
      </c>
      <c r="I401" s="28" t="s">
        <v>157</v>
      </c>
      <c r="J401" s="28" t="s">
        <v>18</v>
      </c>
      <c r="K401" s="31" t="s">
        <v>1264</v>
      </c>
      <c r="L401" s="32" t="s">
        <v>153</v>
      </c>
    </row>
    <row r="402" customFormat="false" ht="16.5" hidden="false" customHeight="true" outlineLevel="0" collapsed="false">
      <c r="A402" s="19" t="n">
        <v>394</v>
      </c>
      <c r="B402" s="108" t="s">
        <v>1302</v>
      </c>
      <c r="C402" s="109" t="n">
        <v>50</v>
      </c>
      <c r="D402" s="28" t="s">
        <v>24</v>
      </c>
      <c r="E402" s="29" t="n">
        <v>60</v>
      </c>
      <c r="F402" s="19"/>
      <c r="G402" s="96"/>
      <c r="H402" s="29" t="n">
        <v>2396</v>
      </c>
      <c r="I402" s="29"/>
      <c r="J402" s="28" t="s">
        <v>18</v>
      </c>
      <c r="K402" s="31" t="s">
        <v>1264</v>
      </c>
      <c r="L402" s="32" t="s">
        <v>153</v>
      </c>
    </row>
    <row r="403" customFormat="false" ht="16.5" hidden="false" customHeight="true" outlineLevel="0" collapsed="false">
      <c r="A403" s="19" t="n">
        <v>395</v>
      </c>
      <c r="B403" s="108" t="s">
        <v>1303</v>
      </c>
      <c r="C403" s="109" t="n">
        <v>50</v>
      </c>
      <c r="D403" s="28" t="s">
        <v>24</v>
      </c>
      <c r="E403" s="29" t="n">
        <v>60</v>
      </c>
      <c r="F403" s="19"/>
      <c r="G403" s="96"/>
      <c r="H403" s="29" t="n">
        <v>2398</v>
      </c>
      <c r="I403" s="28" t="s">
        <v>157</v>
      </c>
      <c r="J403" s="28" t="s">
        <v>18</v>
      </c>
      <c r="K403" s="31" t="s">
        <v>1264</v>
      </c>
      <c r="L403" s="32" t="s">
        <v>153</v>
      </c>
    </row>
    <row r="404" customFormat="false" ht="16.5" hidden="false" customHeight="true" outlineLevel="0" collapsed="false">
      <c r="A404" s="19" t="n">
        <v>396</v>
      </c>
      <c r="B404" s="108" t="s">
        <v>1304</v>
      </c>
      <c r="C404" s="109" t="n">
        <v>50</v>
      </c>
      <c r="D404" s="28" t="s">
        <v>24</v>
      </c>
      <c r="E404" s="29" t="n">
        <v>60</v>
      </c>
      <c r="F404" s="19"/>
      <c r="G404" s="96"/>
      <c r="H404" s="29" t="n">
        <v>2414</v>
      </c>
      <c r="I404" s="28" t="s">
        <v>157</v>
      </c>
      <c r="J404" s="28" t="s">
        <v>18</v>
      </c>
      <c r="K404" s="31" t="s">
        <v>1305</v>
      </c>
      <c r="L404" s="32" t="s">
        <v>153</v>
      </c>
    </row>
    <row r="405" customFormat="false" ht="16.5" hidden="false" customHeight="true" outlineLevel="0" collapsed="false">
      <c r="A405" s="19" t="n">
        <v>397</v>
      </c>
      <c r="B405" s="108" t="s">
        <v>1306</v>
      </c>
      <c r="C405" s="109" t="n">
        <v>50</v>
      </c>
      <c r="D405" s="28" t="s">
        <v>24</v>
      </c>
      <c r="E405" s="29" t="n">
        <v>60</v>
      </c>
      <c r="F405" s="19"/>
      <c r="G405" s="96"/>
      <c r="H405" s="29" t="n">
        <v>2415</v>
      </c>
      <c r="I405" s="29"/>
      <c r="J405" s="28" t="s">
        <v>158</v>
      </c>
      <c r="K405" s="31" t="s">
        <v>1307</v>
      </c>
      <c r="L405" s="32" t="s">
        <v>153</v>
      </c>
    </row>
    <row r="406" customFormat="false" ht="16.5" hidden="false" customHeight="true" outlineLevel="0" collapsed="false">
      <c r="A406" s="19" t="n">
        <v>398</v>
      </c>
      <c r="B406" s="108" t="s">
        <v>1308</v>
      </c>
      <c r="C406" s="109" t="n">
        <v>50</v>
      </c>
      <c r="D406" s="28" t="s">
        <v>24</v>
      </c>
      <c r="E406" s="29" t="n">
        <v>60</v>
      </c>
      <c r="F406" s="19"/>
      <c r="G406" s="96"/>
      <c r="H406" s="29" t="n">
        <v>2416</v>
      </c>
      <c r="I406" s="28" t="s">
        <v>157</v>
      </c>
      <c r="J406" s="28" t="s">
        <v>158</v>
      </c>
      <c r="K406" s="31" t="s">
        <v>1309</v>
      </c>
      <c r="L406" s="32" t="s">
        <v>153</v>
      </c>
    </row>
    <row r="407" customFormat="false" ht="16.5" hidden="false" customHeight="true" outlineLevel="0" collapsed="false">
      <c r="A407" s="19" t="n">
        <v>399</v>
      </c>
      <c r="B407" s="108" t="s">
        <v>1310</v>
      </c>
      <c r="C407" s="109" t="n">
        <v>50</v>
      </c>
      <c r="D407" s="28" t="s">
        <v>24</v>
      </c>
      <c r="E407" s="29" t="n">
        <v>60</v>
      </c>
      <c r="F407" s="19"/>
      <c r="G407" s="96"/>
      <c r="H407" s="29" t="n">
        <v>2430</v>
      </c>
      <c r="I407" s="29"/>
      <c r="J407" s="28" t="s">
        <v>18</v>
      </c>
      <c r="K407" s="31" t="s">
        <v>1311</v>
      </c>
      <c r="L407" s="32" t="s">
        <v>153</v>
      </c>
    </row>
    <row r="408" customFormat="false" ht="16.5" hidden="false" customHeight="true" outlineLevel="0" collapsed="false">
      <c r="A408" s="19" t="n">
        <v>400</v>
      </c>
      <c r="B408" s="108" t="s">
        <v>1312</v>
      </c>
      <c r="C408" s="109" t="n">
        <v>50</v>
      </c>
      <c r="D408" s="28" t="s">
        <v>24</v>
      </c>
      <c r="E408" s="29" t="n">
        <v>60</v>
      </c>
      <c r="F408" s="19"/>
      <c r="G408" s="96"/>
      <c r="H408" s="29" t="n">
        <v>2431</v>
      </c>
      <c r="I408" s="28" t="s">
        <v>157</v>
      </c>
      <c r="J408" s="28" t="s">
        <v>18</v>
      </c>
      <c r="K408" s="31" t="s">
        <v>1313</v>
      </c>
      <c r="L408" s="32" t="s">
        <v>153</v>
      </c>
    </row>
    <row r="409" customFormat="false" ht="16.5" hidden="false" customHeight="true" outlineLevel="0" collapsed="false">
      <c r="A409" s="19" t="n">
        <v>401</v>
      </c>
      <c r="B409" s="108" t="s">
        <v>1314</v>
      </c>
      <c r="C409" s="109" t="n">
        <v>50</v>
      </c>
      <c r="D409" s="28" t="s">
        <v>24</v>
      </c>
      <c r="E409" s="29" t="n">
        <v>60</v>
      </c>
      <c r="F409" s="19"/>
      <c r="G409" s="96"/>
      <c r="H409" s="29" t="n">
        <v>2432</v>
      </c>
      <c r="I409" s="29"/>
      <c r="J409" s="28" t="s">
        <v>18</v>
      </c>
      <c r="K409" s="31" t="s">
        <v>1315</v>
      </c>
      <c r="L409" s="32" t="s">
        <v>153</v>
      </c>
    </row>
    <row r="410" customFormat="false" ht="16.5" hidden="false" customHeight="true" outlineLevel="0" collapsed="false">
      <c r="A410" s="19" t="n">
        <v>402</v>
      </c>
      <c r="B410" s="108" t="s">
        <v>1316</v>
      </c>
      <c r="C410" s="109" t="n">
        <v>50</v>
      </c>
      <c r="D410" s="28" t="s">
        <v>24</v>
      </c>
      <c r="E410" s="29" t="n">
        <v>60</v>
      </c>
      <c r="F410" s="19"/>
      <c r="G410" s="96"/>
      <c r="H410" s="29" t="n">
        <v>2433</v>
      </c>
      <c r="I410" s="28" t="s">
        <v>157</v>
      </c>
      <c r="J410" s="28" t="s">
        <v>18</v>
      </c>
      <c r="K410" s="31" t="s">
        <v>1317</v>
      </c>
      <c r="L410" s="32" t="s">
        <v>153</v>
      </c>
    </row>
    <row r="411" customFormat="false" ht="16.5" hidden="false" customHeight="true" outlineLevel="0" collapsed="false">
      <c r="A411" s="19" t="n">
        <v>403</v>
      </c>
      <c r="B411" s="110" t="s">
        <v>1318</v>
      </c>
      <c r="C411" s="109" t="n">
        <v>50</v>
      </c>
      <c r="D411" s="28" t="s">
        <v>24</v>
      </c>
      <c r="E411" s="29" t="n">
        <v>60</v>
      </c>
      <c r="F411" s="19"/>
      <c r="G411" s="96"/>
      <c r="H411" s="29" t="n">
        <v>2439</v>
      </c>
      <c r="I411" s="28" t="s">
        <v>157</v>
      </c>
      <c r="J411" s="28" t="s">
        <v>158</v>
      </c>
      <c r="K411" s="31" t="s">
        <v>1319</v>
      </c>
      <c r="L411" s="32" t="s">
        <v>153</v>
      </c>
    </row>
    <row r="412" customFormat="false" ht="16.5" hidden="false" customHeight="true" outlineLevel="0" collapsed="false">
      <c r="A412" s="19" t="n">
        <v>404</v>
      </c>
      <c r="B412" s="131" t="s">
        <v>684</v>
      </c>
      <c r="C412" s="109" t="n">
        <v>50</v>
      </c>
      <c r="D412" s="28" t="s">
        <v>24</v>
      </c>
      <c r="E412" s="29" t="n">
        <v>60</v>
      </c>
      <c r="F412" s="19"/>
      <c r="G412" s="96"/>
      <c r="H412" s="29" t="n">
        <v>2445</v>
      </c>
      <c r="I412" s="29"/>
      <c r="J412" s="28" t="s">
        <v>158</v>
      </c>
      <c r="K412" s="31" t="s">
        <v>1320</v>
      </c>
      <c r="L412" s="32" t="s">
        <v>153</v>
      </c>
    </row>
    <row r="413" customFormat="false" ht="16.5" hidden="false" customHeight="true" outlineLevel="0" collapsed="false">
      <c r="A413" s="19" t="n">
        <v>405</v>
      </c>
      <c r="B413" s="131" t="s">
        <v>1321</v>
      </c>
      <c r="C413" s="109" t="n">
        <v>50</v>
      </c>
      <c r="D413" s="28" t="s">
        <v>24</v>
      </c>
      <c r="E413" s="29" t="n">
        <v>60</v>
      </c>
      <c r="F413" s="19"/>
      <c r="G413" s="96"/>
      <c r="H413" s="29" t="n">
        <v>2446</v>
      </c>
      <c r="I413" s="29"/>
      <c r="J413" s="28" t="s">
        <v>158</v>
      </c>
      <c r="K413" s="31" t="s">
        <v>1322</v>
      </c>
      <c r="L413" s="32" t="s">
        <v>153</v>
      </c>
    </row>
    <row r="414" customFormat="false" ht="16.5" hidden="false" customHeight="true" outlineLevel="0" collapsed="false">
      <c r="A414" s="19" t="n">
        <v>406</v>
      </c>
      <c r="B414" s="131" t="s">
        <v>501</v>
      </c>
      <c r="C414" s="109" t="n">
        <v>50</v>
      </c>
      <c r="D414" s="28" t="s">
        <v>24</v>
      </c>
      <c r="E414" s="29" t="n">
        <v>60</v>
      </c>
      <c r="F414" s="19"/>
      <c r="G414" s="96"/>
      <c r="H414" s="29" t="n">
        <v>2447</v>
      </c>
      <c r="I414" s="29"/>
      <c r="J414" s="28" t="s">
        <v>18</v>
      </c>
      <c r="K414" s="31" t="s">
        <v>1323</v>
      </c>
      <c r="L414" s="32" t="s">
        <v>153</v>
      </c>
    </row>
    <row r="415" customFormat="false" ht="16.5" hidden="false" customHeight="true" outlineLevel="0" collapsed="false">
      <c r="A415" s="19" t="n">
        <v>407</v>
      </c>
      <c r="B415" s="132" t="s">
        <v>1324</v>
      </c>
      <c r="C415" s="109" t="n">
        <v>50</v>
      </c>
      <c r="D415" s="28" t="s">
        <v>24</v>
      </c>
      <c r="E415" s="29" t="n">
        <v>60</v>
      </c>
      <c r="F415" s="19"/>
      <c r="G415" s="96"/>
      <c r="H415" s="29" t="n">
        <v>2448</v>
      </c>
      <c r="I415" s="29"/>
      <c r="J415" s="28" t="s">
        <v>158</v>
      </c>
      <c r="K415" s="31" t="s">
        <v>1325</v>
      </c>
      <c r="L415" s="32" t="s">
        <v>153</v>
      </c>
    </row>
    <row r="416" customFormat="false" ht="16.5" hidden="false" customHeight="true" outlineLevel="0" collapsed="false">
      <c r="A416" s="19" t="n">
        <v>408</v>
      </c>
      <c r="B416" s="108" t="s">
        <v>1326</v>
      </c>
      <c r="C416" s="109" t="n">
        <v>50</v>
      </c>
      <c r="D416" s="28" t="s">
        <v>24</v>
      </c>
      <c r="E416" s="29" t="n">
        <v>60</v>
      </c>
      <c r="F416" s="19"/>
      <c r="G416" s="96"/>
      <c r="H416" s="29" t="n">
        <v>2449</v>
      </c>
      <c r="I416" s="28" t="s">
        <v>157</v>
      </c>
      <c r="J416" s="28" t="s">
        <v>18</v>
      </c>
      <c r="K416" s="31" t="s">
        <v>1298</v>
      </c>
      <c r="L416" s="32" t="s">
        <v>153</v>
      </c>
    </row>
    <row r="417" customFormat="false" ht="16.5" hidden="false" customHeight="true" outlineLevel="0" collapsed="false">
      <c r="A417" s="19" t="n">
        <v>409</v>
      </c>
      <c r="B417" s="108" t="s">
        <v>1327</v>
      </c>
      <c r="C417" s="109" t="n">
        <v>50</v>
      </c>
      <c r="D417" s="28" t="s">
        <v>24</v>
      </c>
      <c r="E417" s="29" t="n">
        <v>60</v>
      </c>
      <c r="F417" s="19"/>
      <c r="G417" s="96"/>
      <c r="H417" s="29" t="n">
        <v>2453</v>
      </c>
      <c r="I417" s="28" t="s">
        <v>157</v>
      </c>
      <c r="J417" s="34" t="s">
        <v>158</v>
      </c>
      <c r="K417" s="31" t="s">
        <v>1328</v>
      </c>
      <c r="L417" s="32" t="s">
        <v>153</v>
      </c>
    </row>
    <row r="418" customFormat="false" ht="16.5" hidden="false" customHeight="true" outlineLevel="0" collapsed="false">
      <c r="A418" s="19" t="n">
        <v>410</v>
      </c>
      <c r="B418" s="108" t="s">
        <v>1329</v>
      </c>
      <c r="C418" s="109" t="n">
        <v>50</v>
      </c>
      <c r="D418" s="28" t="s">
        <v>24</v>
      </c>
      <c r="E418" s="29" t="n">
        <v>60</v>
      </c>
      <c r="F418" s="19"/>
      <c r="G418" s="96"/>
      <c r="H418" s="29" t="n">
        <v>2454</v>
      </c>
      <c r="I418" s="28" t="s">
        <v>157</v>
      </c>
      <c r="J418" s="28" t="s">
        <v>18</v>
      </c>
      <c r="K418" s="31" t="s">
        <v>1330</v>
      </c>
      <c r="L418" s="32" t="s">
        <v>153</v>
      </c>
    </row>
    <row r="419" customFormat="false" ht="16.5" hidden="false" customHeight="true" outlineLevel="0" collapsed="false">
      <c r="A419" s="19" t="n">
        <v>411</v>
      </c>
      <c r="B419" s="108" t="s">
        <v>1331</v>
      </c>
      <c r="C419" s="109" t="n">
        <v>50</v>
      </c>
      <c r="D419" s="28" t="s">
        <v>24</v>
      </c>
      <c r="E419" s="29" t="n">
        <v>60</v>
      </c>
      <c r="F419" s="19"/>
      <c r="G419" s="96"/>
      <c r="H419" s="29" t="n">
        <v>2455</v>
      </c>
      <c r="I419" s="28" t="s">
        <v>157</v>
      </c>
      <c r="J419" s="28" t="s">
        <v>18</v>
      </c>
      <c r="K419" s="31" t="s">
        <v>1332</v>
      </c>
      <c r="L419" s="32" t="s">
        <v>153</v>
      </c>
    </row>
    <row r="420" customFormat="false" ht="16.5" hidden="false" customHeight="true" outlineLevel="0" collapsed="false">
      <c r="A420" s="19" t="n">
        <v>412</v>
      </c>
      <c r="B420" s="108" t="s">
        <v>1333</v>
      </c>
      <c r="C420" s="109" t="n">
        <v>50</v>
      </c>
      <c r="D420" s="28" t="s">
        <v>24</v>
      </c>
      <c r="E420" s="29" t="n">
        <v>60</v>
      </c>
      <c r="F420" s="19"/>
      <c r="G420" s="96"/>
      <c r="H420" s="29" t="n">
        <v>2462</v>
      </c>
      <c r="I420" s="28" t="s">
        <v>157</v>
      </c>
      <c r="J420" s="28" t="s">
        <v>18</v>
      </c>
      <c r="K420" s="31" t="s">
        <v>1298</v>
      </c>
      <c r="L420" s="32" t="s">
        <v>153</v>
      </c>
    </row>
    <row r="421" customFormat="false" ht="16.5" hidden="false" customHeight="true" outlineLevel="0" collapsed="false">
      <c r="A421" s="19" t="n">
        <v>413</v>
      </c>
      <c r="B421" s="108" t="s">
        <v>1334</v>
      </c>
      <c r="C421" s="109" t="n">
        <v>50</v>
      </c>
      <c r="D421" s="28" t="s">
        <v>24</v>
      </c>
      <c r="E421" s="29" t="n">
        <v>60</v>
      </c>
      <c r="F421" s="19"/>
      <c r="G421" s="96"/>
      <c r="H421" s="29" t="n">
        <v>2464</v>
      </c>
      <c r="I421" s="29"/>
      <c r="J421" s="28" t="s">
        <v>18</v>
      </c>
      <c r="K421" s="31" t="s">
        <v>1298</v>
      </c>
      <c r="L421" s="32" t="s">
        <v>153</v>
      </c>
    </row>
    <row r="422" customFormat="false" ht="16.5" hidden="false" customHeight="true" outlineLevel="0" collapsed="false">
      <c r="A422" s="19" t="n">
        <v>414</v>
      </c>
      <c r="B422" s="108" t="s">
        <v>1335</v>
      </c>
      <c r="C422" s="109" t="n">
        <v>50</v>
      </c>
      <c r="D422" s="28" t="s">
        <v>24</v>
      </c>
      <c r="E422" s="29" t="n">
        <v>60</v>
      </c>
      <c r="F422" s="19"/>
      <c r="G422" s="96"/>
      <c r="H422" s="29" t="n">
        <v>2468</v>
      </c>
      <c r="I422" s="29"/>
      <c r="J422" s="28" t="s">
        <v>18</v>
      </c>
      <c r="K422" s="31" t="s">
        <v>1336</v>
      </c>
      <c r="L422" s="32" t="s">
        <v>153</v>
      </c>
    </row>
    <row r="423" customFormat="false" ht="16.5" hidden="false" customHeight="true" outlineLevel="0" collapsed="false">
      <c r="A423" s="19" t="n">
        <v>415</v>
      </c>
      <c r="B423" s="108" t="s">
        <v>1337</v>
      </c>
      <c r="C423" s="109" t="n">
        <v>50</v>
      </c>
      <c r="D423" s="28" t="s">
        <v>24</v>
      </c>
      <c r="E423" s="29" t="n">
        <v>60</v>
      </c>
      <c r="F423" s="19"/>
      <c r="G423" s="96"/>
      <c r="H423" s="29" t="n">
        <v>2469</v>
      </c>
      <c r="I423" s="29"/>
      <c r="J423" s="28" t="s">
        <v>158</v>
      </c>
      <c r="K423" s="31" t="s">
        <v>1338</v>
      </c>
      <c r="L423" s="32" t="s">
        <v>153</v>
      </c>
    </row>
    <row r="424" customFormat="false" ht="16.5" hidden="false" customHeight="true" outlineLevel="0" collapsed="false">
      <c r="A424" s="19" t="n">
        <v>416</v>
      </c>
      <c r="B424" s="108" t="s">
        <v>1339</v>
      </c>
      <c r="C424" s="109" t="n">
        <v>50</v>
      </c>
      <c r="D424" s="28" t="s">
        <v>24</v>
      </c>
      <c r="E424" s="29" t="n">
        <v>60</v>
      </c>
      <c r="F424" s="19"/>
      <c r="G424" s="96"/>
      <c r="H424" s="29" t="n">
        <v>2470</v>
      </c>
      <c r="I424" s="29"/>
      <c r="J424" s="28" t="s">
        <v>18</v>
      </c>
      <c r="K424" s="31" t="s">
        <v>1340</v>
      </c>
      <c r="L424" s="32" t="s">
        <v>153</v>
      </c>
    </row>
    <row r="425" customFormat="false" ht="16.5" hidden="false" customHeight="true" outlineLevel="0" collapsed="false">
      <c r="A425" s="19" t="n">
        <v>417</v>
      </c>
      <c r="B425" s="108" t="s">
        <v>1341</v>
      </c>
      <c r="C425" s="109" t="n">
        <v>50</v>
      </c>
      <c r="D425" s="28" t="s">
        <v>24</v>
      </c>
      <c r="E425" s="29" t="n">
        <v>60</v>
      </c>
      <c r="F425" s="19"/>
      <c r="G425" s="96"/>
      <c r="H425" s="29" t="n">
        <v>2471</v>
      </c>
      <c r="I425" s="29"/>
      <c r="J425" s="28" t="s">
        <v>158</v>
      </c>
      <c r="K425" s="31" t="s">
        <v>1342</v>
      </c>
      <c r="L425" s="32" t="s">
        <v>153</v>
      </c>
    </row>
    <row r="426" customFormat="false" ht="16.5" hidden="false" customHeight="true" outlineLevel="0" collapsed="false">
      <c r="A426" s="19" t="n">
        <v>418</v>
      </c>
      <c r="B426" s="110" t="s">
        <v>1343</v>
      </c>
      <c r="C426" s="109" t="n">
        <v>50</v>
      </c>
      <c r="D426" s="28" t="s">
        <v>24</v>
      </c>
      <c r="E426" s="29" t="n">
        <v>60</v>
      </c>
      <c r="F426" s="19"/>
      <c r="G426" s="96"/>
      <c r="H426" s="29" t="n">
        <v>2478</v>
      </c>
      <c r="I426" s="29"/>
      <c r="J426" s="28" t="s">
        <v>158</v>
      </c>
      <c r="K426" s="31" t="s">
        <v>1344</v>
      </c>
      <c r="L426" s="32" t="s">
        <v>153</v>
      </c>
    </row>
    <row r="427" customFormat="false" ht="16.5" hidden="false" customHeight="true" outlineLevel="0" collapsed="false">
      <c r="A427" s="19" t="n">
        <v>419</v>
      </c>
      <c r="B427" s="110" t="s">
        <v>1345</v>
      </c>
      <c r="C427" s="109" t="n">
        <v>50</v>
      </c>
      <c r="D427" s="28" t="s">
        <v>169</v>
      </c>
      <c r="E427" s="29" t="n">
        <v>60</v>
      </c>
      <c r="F427" s="19"/>
      <c r="G427" s="96"/>
      <c r="H427" s="29" t="n">
        <v>2487</v>
      </c>
      <c r="I427" s="29"/>
      <c r="J427" s="28" t="s">
        <v>18</v>
      </c>
      <c r="K427" s="31" t="s">
        <v>1346</v>
      </c>
      <c r="L427" s="32" t="s">
        <v>153</v>
      </c>
    </row>
    <row r="428" customFormat="false" ht="16.5" hidden="false" customHeight="true" outlineLevel="0" collapsed="false">
      <c r="A428" s="19" t="n">
        <v>420</v>
      </c>
      <c r="B428" s="108" t="s">
        <v>1347</v>
      </c>
      <c r="C428" s="109" t="n">
        <v>50</v>
      </c>
      <c r="D428" s="28" t="s">
        <v>24</v>
      </c>
      <c r="E428" s="29" t="n">
        <v>60</v>
      </c>
      <c r="F428" s="19"/>
      <c r="G428" s="96"/>
      <c r="H428" s="29" t="n">
        <v>2488</v>
      </c>
      <c r="I428" s="29"/>
      <c r="J428" s="28" t="s">
        <v>18</v>
      </c>
      <c r="K428" s="31" t="s">
        <v>1348</v>
      </c>
      <c r="L428" s="32" t="s">
        <v>153</v>
      </c>
    </row>
    <row r="429" customFormat="false" ht="16.5" hidden="false" customHeight="true" outlineLevel="0" collapsed="false">
      <c r="A429" s="19" t="n">
        <v>421</v>
      </c>
      <c r="B429" s="108" t="s">
        <v>1349</v>
      </c>
      <c r="C429" s="109" t="n">
        <v>50</v>
      </c>
      <c r="D429" s="28" t="s">
        <v>24</v>
      </c>
      <c r="E429" s="29" t="n">
        <v>60</v>
      </c>
      <c r="F429" s="19"/>
      <c r="G429" s="96"/>
      <c r="H429" s="29" t="n">
        <v>2489</v>
      </c>
      <c r="I429" s="29"/>
      <c r="J429" s="28" t="s">
        <v>18</v>
      </c>
      <c r="K429" s="31" t="s">
        <v>1350</v>
      </c>
      <c r="L429" s="32" t="s">
        <v>153</v>
      </c>
    </row>
    <row r="430" customFormat="false" ht="16.5" hidden="false" customHeight="true" outlineLevel="0" collapsed="false">
      <c r="A430" s="19" t="n">
        <v>422</v>
      </c>
      <c r="B430" s="110" t="s">
        <v>1351</v>
      </c>
      <c r="C430" s="109" t="n">
        <v>50</v>
      </c>
      <c r="D430" s="28" t="s">
        <v>24</v>
      </c>
      <c r="E430" s="29" t="n">
        <v>60</v>
      </c>
      <c r="F430" s="19"/>
      <c r="G430" s="96"/>
      <c r="H430" s="29" t="n">
        <v>2490</v>
      </c>
      <c r="I430" s="29"/>
      <c r="J430" s="28" t="s">
        <v>18</v>
      </c>
      <c r="K430" s="31" t="s">
        <v>1352</v>
      </c>
      <c r="L430" s="32" t="s">
        <v>153</v>
      </c>
    </row>
    <row r="431" customFormat="false" ht="16.5" hidden="false" customHeight="true" outlineLevel="0" collapsed="false">
      <c r="A431" s="19" t="n">
        <v>423</v>
      </c>
      <c r="B431" s="108" t="s">
        <v>1353</v>
      </c>
      <c r="C431" s="109" t="n">
        <v>50</v>
      </c>
      <c r="D431" s="28" t="s">
        <v>24</v>
      </c>
      <c r="E431" s="29" t="n">
        <v>60</v>
      </c>
      <c r="F431" s="19"/>
      <c r="G431" s="96"/>
      <c r="H431" s="29" t="n">
        <v>2491</v>
      </c>
      <c r="I431" s="29"/>
      <c r="J431" s="28" t="s">
        <v>18</v>
      </c>
      <c r="K431" s="31" t="s">
        <v>1348</v>
      </c>
      <c r="L431" s="32" t="s">
        <v>153</v>
      </c>
    </row>
    <row r="432" customFormat="false" ht="16.5" hidden="false" customHeight="true" outlineLevel="0" collapsed="false">
      <c r="A432" s="19" t="n">
        <v>424</v>
      </c>
      <c r="B432" s="108" t="s">
        <v>1354</v>
      </c>
      <c r="C432" s="109" t="n">
        <v>50</v>
      </c>
      <c r="D432" s="28" t="s">
        <v>16</v>
      </c>
      <c r="E432" s="29" t="n">
        <v>60</v>
      </c>
      <c r="F432" s="19"/>
      <c r="G432" s="96"/>
      <c r="H432" s="29" t="n">
        <v>2492</v>
      </c>
      <c r="I432" s="29"/>
      <c r="J432" s="28" t="s">
        <v>158</v>
      </c>
      <c r="K432" s="31" t="s">
        <v>1355</v>
      </c>
      <c r="L432" s="32" t="s">
        <v>153</v>
      </c>
    </row>
    <row r="433" customFormat="false" ht="16.5" hidden="false" customHeight="true" outlineLevel="0" collapsed="false">
      <c r="A433" s="19" t="n">
        <v>425</v>
      </c>
      <c r="B433" s="108" t="s">
        <v>1356</v>
      </c>
      <c r="C433" s="109" t="n">
        <v>50</v>
      </c>
      <c r="D433" s="28" t="s">
        <v>24</v>
      </c>
      <c r="E433" s="29" t="n">
        <v>60</v>
      </c>
      <c r="F433" s="19"/>
      <c r="G433" s="96"/>
      <c r="H433" s="29" t="n">
        <v>2493</v>
      </c>
      <c r="I433" s="29"/>
      <c r="J433" s="28" t="s">
        <v>158</v>
      </c>
      <c r="K433" s="31" t="s">
        <v>1357</v>
      </c>
      <c r="L433" s="32" t="s">
        <v>153</v>
      </c>
    </row>
    <row r="434" customFormat="false" ht="16.5" hidden="false" customHeight="true" outlineLevel="0" collapsed="false">
      <c r="A434" s="19" t="n">
        <v>426</v>
      </c>
      <c r="B434" s="108" t="s">
        <v>1358</v>
      </c>
      <c r="C434" s="109" t="n">
        <v>50</v>
      </c>
      <c r="D434" s="28" t="s">
        <v>24</v>
      </c>
      <c r="E434" s="29" t="n">
        <v>60</v>
      </c>
      <c r="F434" s="19"/>
      <c r="G434" s="96"/>
      <c r="H434" s="29" t="n">
        <v>2499</v>
      </c>
      <c r="I434" s="29"/>
      <c r="J434" s="28" t="s">
        <v>158</v>
      </c>
      <c r="K434" s="31" t="s">
        <v>1359</v>
      </c>
      <c r="L434" s="32" t="s">
        <v>153</v>
      </c>
    </row>
    <row r="435" customFormat="false" ht="16.5" hidden="false" customHeight="true" outlineLevel="0" collapsed="false">
      <c r="A435" s="19" t="n">
        <v>427</v>
      </c>
      <c r="B435" s="108" t="s">
        <v>1360</v>
      </c>
      <c r="C435" s="109" t="n">
        <v>50</v>
      </c>
      <c r="D435" s="28" t="s">
        <v>24</v>
      </c>
      <c r="E435" s="29" t="n">
        <v>60</v>
      </c>
      <c r="F435" s="19"/>
      <c r="G435" s="96"/>
      <c r="H435" s="29" t="n">
        <v>2516</v>
      </c>
      <c r="I435" s="28" t="s">
        <v>157</v>
      </c>
      <c r="J435" s="28" t="s">
        <v>18</v>
      </c>
      <c r="K435" s="31" t="s">
        <v>1328</v>
      </c>
      <c r="L435" s="32" t="s">
        <v>153</v>
      </c>
    </row>
    <row r="436" customFormat="false" ht="16.5" hidden="false" customHeight="true" outlineLevel="0" collapsed="false">
      <c r="A436" s="19" t="n">
        <v>428</v>
      </c>
      <c r="B436" s="131" t="s">
        <v>134</v>
      </c>
      <c r="C436" s="109" t="n">
        <v>50</v>
      </c>
      <c r="D436" s="28" t="s">
        <v>24</v>
      </c>
      <c r="E436" s="29" t="n">
        <v>60</v>
      </c>
      <c r="F436" s="19"/>
      <c r="G436" s="96"/>
      <c r="H436" s="29" t="n">
        <v>2520</v>
      </c>
      <c r="I436" s="29"/>
      <c r="J436" s="28" t="s">
        <v>158</v>
      </c>
      <c r="K436" s="31" t="s">
        <v>1359</v>
      </c>
      <c r="L436" s="32" t="s">
        <v>153</v>
      </c>
    </row>
    <row r="437" customFormat="false" ht="16.5" hidden="false" customHeight="true" outlineLevel="0" collapsed="false">
      <c r="A437" s="19" t="n">
        <v>429</v>
      </c>
      <c r="B437" s="108" t="s">
        <v>1361</v>
      </c>
      <c r="C437" s="109" t="n">
        <v>50</v>
      </c>
      <c r="D437" s="28" t="s">
        <v>24</v>
      </c>
      <c r="E437" s="29" t="n">
        <v>60</v>
      </c>
      <c r="F437" s="19"/>
      <c r="G437" s="96"/>
      <c r="H437" s="29" t="n">
        <v>2527</v>
      </c>
      <c r="I437" s="28" t="s">
        <v>157</v>
      </c>
      <c r="J437" s="28" t="s">
        <v>18</v>
      </c>
      <c r="K437" s="31" t="s">
        <v>1362</v>
      </c>
      <c r="L437" s="32" t="s">
        <v>153</v>
      </c>
    </row>
    <row r="438" customFormat="false" ht="16.5" hidden="false" customHeight="true" outlineLevel="0" collapsed="false">
      <c r="A438" s="19" t="n">
        <v>430</v>
      </c>
      <c r="B438" s="108" t="s">
        <v>1363</v>
      </c>
      <c r="C438" s="109" t="n">
        <v>50</v>
      </c>
      <c r="D438" s="28" t="s">
        <v>24</v>
      </c>
      <c r="E438" s="29" t="n">
        <v>60</v>
      </c>
      <c r="F438" s="19"/>
      <c r="G438" s="96"/>
      <c r="H438" s="29" t="n">
        <v>2532</v>
      </c>
      <c r="I438" s="28" t="s">
        <v>157</v>
      </c>
      <c r="J438" s="28" t="s">
        <v>18</v>
      </c>
      <c r="K438" s="31" t="s">
        <v>1328</v>
      </c>
      <c r="L438" s="32" t="s">
        <v>153</v>
      </c>
    </row>
    <row r="439" customFormat="false" ht="16.5" hidden="false" customHeight="true" outlineLevel="0" collapsed="false">
      <c r="A439" s="19" t="n">
        <v>431</v>
      </c>
      <c r="B439" s="108" t="s">
        <v>1364</v>
      </c>
      <c r="C439" s="109" t="n">
        <v>50</v>
      </c>
      <c r="D439" s="28" t="s">
        <v>24</v>
      </c>
      <c r="E439" s="29" t="n">
        <v>60</v>
      </c>
      <c r="F439" s="19"/>
      <c r="G439" s="96"/>
      <c r="H439" s="29" t="n">
        <v>2602</v>
      </c>
      <c r="I439" s="28" t="s">
        <v>157</v>
      </c>
      <c r="J439" s="28" t="s">
        <v>158</v>
      </c>
      <c r="K439" s="31" t="s">
        <v>1365</v>
      </c>
      <c r="L439" s="32" t="s">
        <v>153</v>
      </c>
    </row>
    <row r="440" customFormat="false" ht="16.5" hidden="false" customHeight="true" outlineLevel="0" collapsed="false">
      <c r="A440" s="19" t="n">
        <v>432</v>
      </c>
      <c r="B440" s="130" t="s">
        <v>1366</v>
      </c>
      <c r="C440" s="121" t="n">
        <v>50</v>
      </c>
      <c r="D440" s="133" t="s">
        <v>16</v>
      </c>
      <c r="E440" s="133" t="n">
        <v>60</v>
      </c>
      <c r="F440" s="19"/>
      <c r="G440" s="96"/>
      <c r="H440" s="61" t="n">
        <v>2637</v>
      </c>
      <c r="I440" s="29"/>
      <c r="J440" s="28" t="s">
        <v>164</v>
      </c>
      <c r="K440" s="31" t="s">
        <v>1367</v>
      </c>
      <c r="L440" s="32" t="s">
        <v>153</v>
      </c>
    </row>
    <row r="441" customFormat="false" ht="16.5" hidden="false" customHeight="true" outlineLevel="0" collapsed="false">
      <c r="A441" s="19" t="n">
        <v>433</v>
      </c>
      <c r="B441" s="108" t="s">
        <v>1368</v>
      </c>
      <c r="C441" s="109" t="n">
        <v>50</v>
      </c>
      <c r="D441" s="28" t="s">
        <v>16</v>
      </c>
      <c r="E441" s="29" t="n">
        <v>90</v>
      </c>
      <c r="F441" s="19"/>
      <c r="G441" s="96"/>
      <c r="H441" s="29" t="n">
        <v>2646</v>
      </c>
      <c r="I441" s="49"/>
      <c r="J441" s="28" t="s">
        <v>164</v>
      </c>
      <c r="K441" s="31" t="s">
        <v>1369</v>
      </c>
      <c r="L441" s="32" t="s">
        <v>153</v>
      </c>
    </row>
    <row r="442" customFormat="false" ht="16.5" hidden="false" customHeight="true" outlineLevel="0" collapsed="false">
      <c r="A442" s="19" t="n">
        <v>434</v>
      </c>
      <c r="B442" s="130" t="s">
        <v>1370</v>
      </c>
      <c r="C442" s="121" t="n">
        <v>50</v>
      </c>
      <c r="D442" s="133" t="s">
        <v>16</v>
      </c>
      <c r="E442" s="133" t="n">
        <v>60</v>
      </c>
      <c r="F442" s="19"/>
      <c r="G442" s="96"/>
      <c r="H442" s="61" t="n">
        <v>2650</v>
      </c>
      <c r="I442" s="29"/>
      <c r="J442" s="28" t="s">
        <v>164</v>
      </c>
      <c r="K442" s="31" t="s">
        <v>1367</v>
      </c>
      <c r="L442" s="32" t="s">
        <v>153</v>
      </c>
    </row>
    <row r="443" customFormat="false" ht="16.5" hidden="false" customHeight="true" outlineLevel="0" collapsed="false">
      <c r="A443" s="19" t="n">
        <v>435</v>
      </c>
      <c r="B443" s="130" t="s">
        <v>1371</v>
      </c>
      <c r="C443" s="121" t="n">
        <v>50</v>
      </c>
      <c r="D443" s="133" t="s">
        <v>16</v>
      </c>
      <c r="E443" s="133" t="n">
        <v>60</v>
      </c>
      <c r="F443" s="19"/>
      <c r="G443" s="96"/>
      <c r="H443" s="61" t="n">
        <v>2658</v>
      </c>
      <c r="I443" s="29"/>
      <c r="J443" s="28" t="s">
        <v>164</v>
      </c>
      <c r="K443" s="31" t="s">
        <v>1372</v>
      </c>
      <c r="L443" s="32" t="s">
        <v>153</v>
      </c>
    </row>
    <row r="444" customFormat="false" ht="16.5" hidden="false" customHeight="true" outlineLevel="0" collapsed="false">
      <c r="A444" s="19" t="n">
        <v>436</v>
      </c>
      <c r="B444" s="130" t="s">
        <v>1373</v>
      </c>
      <c r="C444" s="121" t="n">
        <v>50</v>
      </c>
      <c r="D444" s="133" t="s">
        <v>16</v>
      </c>
      <c r="E444" s="133" t="n">
        <v>60</v>
      </c>
      <c r="F444" s="19"/>
      <c r="G444" s="96"/>
      <c r="H444" s="61" t="n">
        <v>2659</v>
      </c>
      <c r="I444" s="29"/>
      <c r="J444" s="28" t="s">
        <v>164</v>
      </c>
      <c r="K444" s="31" t="s">
        <v>1374</v>
      </c>
      <c r="L444" s="32" t="s">
        <v>153</v>
      </c>
    </row>
    <row r="445" customFormat="false" ht="16.5" hidden="false" customHeight="true" outlineLevel="0" collapsed="false">
      <c r="A445" s="19" t="n">
        <v>437</v>
      </c>
      <c r="B445" s="130" t="s">
        <v>1375</v>
      </c>
      <c r="C445" s="121" t="n">
        <v>50</v>
      </c>
      <c r="D445" s="133" t="s">
        <v>16</v>
      </c>
      <c r="E445" s="133" t="n">
        <v>60</v>
      </c>
      <c r="F445" s="19"/>
      <c r="G445" s="96"/>
      <c r="H445" s="61" t="n">
        <v>2660</v>
      </c>
      <c r="I445" s="29"/>
      <c r="J445" s="28" t="s">
        <v>164</v>
      </c>
      <c r="K445" s="31" t="s">
        <v>1367</v>
      </c>
      <c r="L445" s="32" t="s">
        <v>153</v>
      </c>
    </row>
    <row r="446" customFormat="false" ht="16.5" hidden="false" customHeight="true" outlineLevel="0" collapsed="false">
      <c r="A446" s="19" t="n">
        <v>438</v>
      </c>
      <c r="B446" s="134" t="s">
        <v>1376</v>
      </c>
      <c r="C446" s="121" t="n">
        <v>30</v>
      </c>
      <c r="D446" s="133" t="s">
        <v>16</v>
      </c>
      <c r="E446" s="133" t="n">
        <v>90</v>
      </c>
      <c r="F446" s="19"/>
      <c r="G446" s="96"/>
      <c r="H446" s="135" t="n">
        <v>2671</v>
      </c>
      <c r="I446" s="29"/>
      <c r="J446" s="28" t="s">
        <v>164</v>
      </c>
      <c r="K446" s="31" t="s">
        <v>1377</v>
      </c>
      <c r="L446" s="32" t="s">
        <v>153</v>
      </c>
    </row>
    <row r="447" customFormat="false" ht="16.5" hidden="false" customHeight="true" outlineLevel="0" collapsed="false">
      <c r="A447" s="19" t="n">
        <v>439</v>
      </c>
      <c r="B447" s="136" t="s">
        <v>1378</v>
      </c>
      <c r="C447" s="121" t="n">
        <v>30</v>
      </c>
      <c r="D447" s="63" t="s">
        <v>24</v>
      </c>
      <c r="E447" s="63" t="n">
        <v>90</v>
      </c>
      <c r="F447" s="19"/>
      <c r="G447" s="96"/>
      <c r="H447" s="44" t="n">
        <v>2672</v>
      </c>
      <c r="I447" s="29"/>
      <c r="J447" s="28" t="s">
        <v>18</v>
      </c>
      <c r="K447" s="31" t="s">
        <v>808</v>
      </c>
      <c r="L447" s="32" t="s">
        <v>153</v>
      </c>
    </row>
    <row r="448" customFormat="false" ht="16.5" hidden="false" customHeight="true" outlineLevel="0" collapsed="false">
      <c r="A448" s="19" t="n">
        <v>440</v>
      </c>
      <c r="B448" s="136" t="s">
        <v>1379</v>
      </c>
      <c r="C448" s="121" t="n">
        <v>30</v>
      </c>
      <c r="D448" s="63" t="s">
        <v>24</v>
      </c>
      <c r="E448" s="63" t="n">
        <v>90</v>
      </c>
      <c r="F448" s="19"/>
      <c r="G448" s="96"/>
      <c r="H448" s="44" t="n">
        <v>2673</v>
      </c>
      <c r="I448" s="29"/>
      <c r="J448" s="28" t="s">
        <v>18</v>
      </c>
      <c r="K448" s="31" t="s">
        <v>808</v>
      </c>
      <c r="L448" s="32" t="s">
        <v>153</v>
      </c>
    </row>
    <row r="449" customFormat="false" ht="16.5" hidden="false" customHeight="true" outlineLevel="0" collapsed="false">
      <c r="A449" s="19" t="n">
        <v>441</v>
      </c>
      <c r="B449" s="136" t="s">
        <v>1380</v>
      </c>
      <c r="C449" s="121" t="n">
        <v>30</v>
      </c>
      <c r="D449" s="63" t="s">
        <v>24</v>
      </c>
      <c r="E449" s="63" t="n">
        <v>90</v>
      </c>
      <c r="F449" s="19"/>
      <c r="G449" s="96"/>
      <c r="H449" s="44" t="n">
        <v>2674</v>
      </c>
      <c r="I449" s="29"/>
      <c r="J449" s="28" t="s">
        <v>18</v>
      </c>
      <c r="K449" s="31" t="s">
        <v>808</v>
      </c>
      <c r="L449" s="32" t="s">
        <v>153</v>
      </c>
    </row>
    <row r="450" customFormat="false" ht="16.5" hidden="false" customHeight="true" outlineLevel="0" collapsed="false">
      <c r="A450" s="19" t="n">
        <v>442</v>
      </c>
      <c r="B450" s="137" t="s">
        <v>1381</v>
      </c>
      <c r="C450" s="138" t="n">
        <v>30</v>
      </c>
      <c r="D450" s="139" t="s">
        <v>16</v>
      </c>
      <c r="E450" s="139" t="n">
        <v>90</v>
      </c>
      <c r="F450" s="48"/>
      <c r="G450" s="140"/>
      <c r="H450" s="141" t="n">
        <v>2684</v>
      </c>
      <c r="I450" s="142"/>
      <c r="J450" s="143" t="s">
        <v>164</v>
      </c>
      <c r="K450" s="144" t="s">
        <v>1382</v>
      </c>
      <c r="L450" s="32" t="s">
        <v>153</v>
      </c>
    </row>
    <row r="451" customFormat="false" ht="16.5" hidden="false" customHeight="true" outlineLevel="0" collapsed="false">
      <c r="A451" s="19" t="n">
        <v>443</v>
      </c>
      <c r="B451" s="134" t="s">
        <v>1383</v>
      </c>
      <c r="C451" s="19" t="n">
        <v>30</v>
      </c>
      <c r="D451" s="145" t="s">
        <v>16</v>
      </c>
      <c r="E451" s="133" t="n">
        <v>90</v>
      </c>
      <c r="F451" s="19"/>
      <c r="G451" s="96"/>
      <c r="H451" s="135" t="n">
        <v>2686</v>
      </c>
      <c r="I451" s="29"/>
      <c r="J451" s="28" t="s">
        <v>164</v>
      </c>
      <c r="K451" s="31" t="s">
        <v>1382</v>
      </c>
      <c r="L451" s="32" t="s">
        <v>153</v>
      </c>
    </row>
    <row r="452" customFormat="false" ht="16.5" hidden="false" customHeight="true" outlineLevel="0" collapsed="false">
      <c r="A452" s="19" t="n">
        <v>444</v>
      </c>
      <c r="B452" s="146" t="s">
        <v>1384</v>
      </c>
      <c r="C452" s="147" t="n">
        <v>30</v>
      </c>
      <c r="D452" s="148" t="s">
        <v>24</v>
      </c>
      <c r="E452" s="148" t="n">
        <v>90</v>
      </c>
      <c r="F452" s="113"/>
      <c r="G452" s="149"/>
      <c r="H452" s="150" t="n">
        <v>2687</v>
      </c>
      <c r="I452" s="43"/>
      <c r="J452" s="151" t="s">
        <v>164</v>
      </c>
      <c r="K452" s="152" t="s">
        <v>1382</v>
      </c>
      <c r="L452" s="32" t="s">
        <v>153</v>
      </c>
    </row>
    <row r="453" customFormat="false" ht="16.5" hidden="false" customHeight="true" outlineLevel="0" collapsed="false">
      <c r="A453" s="19" t="n">
        <v>445</v>
      </c>
      <c r="B453" s="134" t="s">
        <v>1385</v>
      </c>
      <c r="C453" s="121" t="n">
        <v>50</v>
      </c>
      <c r="D453" s="34" t="s">
        <v>24</v>
      </c>
      <c r="E453" s="19" t="n">
        <v>60</v>
      </c>
      <c r="F453" s="19"/>
      <c r="G453" s="96"/>
      <c r="H453" s="135" t="n">
        <v>2688</v>
      </c>
      <c r="I453" s="29"/>
      <c r="J453" s="28" t="s">
        <v>164</v>
      </c>
      <c r="K453" s="31" t="s">
        <v>1386</v>
      </c>
      <c r="L453" s="32" t="s">
        <v>153</v>
      </c>
    </row>
    <row r="454" customFormat="false" ht="16.5" hidden="false" customHeight="true" outlineLevel="0" collapsed="false">
      <c r="A454" s="19" t="n">
        <v>446</v>
      </c>
      <c r="B454" s="134" t="s">
        <v>1387</v>
      </c>
      <c r="C454" s="121" t="n">
        <v>50</v>
      </c>
      <c r="D454" s="34" t="s">
        <v>24</v>
      </c>
      <c r="E454" s="19" t="n">
        <v>60</v>
      </c>
      <c r="F454" s="19"/>
      <c r="G454" s="96"/>
      <c r="H454" s="135" t="n">
        <v>2689</v>
      </c>
      <c r="I454" s="29"/>
      <c r="J454" s="28" t="s">
        <v>164</v>
      </c>
      <c r="K454" s="31" t="s">
        <v>1388</v>
      </c>
      <c r="L454" s="32" t="s">
        <v>153</v>
      </c>
    </row>
    <row r="455" customFormat="false" ht="16.5" hidden="false" customHeight="true" outlineLevel="0" collapsed="false">
      <c r="A455" s="19" t="n">
        <v>447</v>
      </c>
      <c r="B455" s="131" t="s">
        <v>1389</v>
      </c>
      <c r="C455" s="109" t="n">
        <v>50</v>
      </c>
      <c r="D455" s="28" t="s">
        <v>24</v>
      </c>
      <c r="E455" s="29" t="n">
        <v>60</v>
      </c>
      <c r="F455" s="19"/>
      <c r="G455" s="96"/>
      <c r="H455" s="29" t="n">
        <v>2847</v>
      </c>
      <c r="I455" s="49"/>
      <c r="J455" s="28" t="s">
        <v>158</v>
      </c>
      <c r="K455" s="31" t="s">
        <v>1390</v>
      </c>
      <c r="L455" s="32" t="s">
        <v>153</v>
      </c>
    </row>
    <row r="456" customFormat="false" ht="16.5" hidden="false" customHeight="true" outlineLevel="0" collapsed="false">
      <c r="A456" s="19" t="n">
        <v>448</v>
      </c>
      <c r="B456" s="110" t="s">
        <v>595</v>
      </c>
      <c r="C456" s="109" t="n">
        <v>50</v>
      </c>
      <c r="D456" s="34" t="s">
        <v>16</v>
      </c>
      <c r="E456" s="19" t="n">
        <v>60</v>
      </c>
      <c r="F456" s="19"/>
      <c r="G456" s="96"/>
      <c r="H456" s="19" t="n">
        <v>2848</v>
      </c>
      <c r="I456" s="29"/>
      <c r="J456" s="28" t="s">
        <v>158</v>
      </c>
      <c r="K456" s="31" t="s">
        <v>1391</v>
      </c>
      <c r="L456" s="32" t="s">
        <v>153</v>
      </c>
    </row>
    <row r="457" customFormat="false" ht="16.5" hidden="false" customHeight="true" outlineLevel="0" collapsed="false">
      <c r="A457" s="19" t="n">
        <v>449</v>
      </c>
      <c r="B457" s="153" t="s">
        <v>1392</v>
      </c>
      <c r="C457" s="121" t="n">
        <v>0</v>
      </c>
      <c r="D457" s="34" t="s">
        <v>24</v>
      </c>
      <c r="E457" s="19" t="n">
        <v>60</v>
      </c>
      <c r="F457" s="19"/>
      <c r="G457" s="96"/>
      <c r="H457" s="44" t="n">
        <v>2860</v>
      </c>
      <c r="I457" s="28" t="s">
        <v>157</v>
      </c>
      <c r="J457" s="19"/>
      <c r="K457" s="31" t="s">
        <v>1393</v>
      </c>
      <c r="L457" s="32" t="s">
        <v>153</v>
      </c>
    </row>
    <row r="458" customFormat="false" ht="16.5" hidden="false" customHeight="true" outlineLevel="0" collapsed="false">
      <c r="A458" s="19" t="n">
        <v>450</v>
      </c>
      <c r="B458" s="134" t="s">
        <v>1394</v>
      </c>
      <c r="C458" s="121" t="n">
        <v>0</v>
      </c>
      <c r="D458" s="34" t="s">
        <v>24</v>
      </c>
      <c r="E458" s="19" t="n">
        <v>60</v>
      </c>
      <c r="F458" s="19"/>
      <c r="G458" s="96"/>
      <c r="H458" s="135" t="n">
        <v>2861</v>
      </c>
      <c r="I458" s="29"/>
      <c r="J458" s="19"/>
      <c r="K458" s="31" t="s">
        <v>1393</v>
      </c>
      <c r="L458" s="32" t="s">
        <v>153</v>
      </c>
    </row>
    <row r="459" customFormat="false" ht="16.5" hidden="false" customHeight="true" outlineLevel="0" collapsed="false">
      <c r="A459" s="19" t="n">
        <v>451</v>
      </c>
      <c r="B459" s="134" t="s">
        <v>1395</v>
      </c>
      <c r="C459" s="121" t="n">
        <v>50</v>
      </c>
      <c r="D459" s="34" t="s">
        <v>24</v>
      </c>
      <c r="E459" s="19" t="n">
        <v>60</v>
      </c>
      <c r="F459" s="19"/>
      <c r="G459" s="96"/>
      <c r="H459" s="135" t="n">
        <v>2869</v>
      </c>
      <c r="I459" s="29"/>
      <c r="J459" s="28" t="s">
        <v>164</v>
      </c>
      <c r="K459" s="31" t="s">
        <v>1388</v>
      </c>
      <c r="L459" s="32" t="s">
        <v>153</v>
      </c>
    </row>
    <row r="460" customFormat="false" ht="16.5" hidden="false" customHeight="true" outlineLevel="0" collapsed="false">
      <c r="A460" s="19" t="n">
        <v>452</v>
      </c>
      <c r="B460" s="134" t="s">
        <v>1396</v>
      </c>
      <c r="C460" s="121" t="n">
        <v>50</v>
      </c>
      <c r="D460" s="34" t="s">
        <v>24</v>
      </c>
      <c r="E460" s="19" t="n">
        <v>60</v>
      </c>
      <c r="F460" s="19"/>
      <c r="G460" s="96"/>
      <c r="H460" s="135" t="n">
        <v>2870</v>
      </c>
      <c r="I460" s="29"/>
      <c r="J460" s="28" t="s">
        <v>164</v>
      </c>
      <c r="K460" s="31" t="s">
        <v>1388</v>
      </c>
      <c r="L460" s="32" t="s">
        <v>153</v>
      </c>
    </row>
    <row r="461" customFormat="false" ht="16.5" hidden="false" customHeight="true" outlineLevel="0" collapsed="false">
      <c r="A461" s="19" t="n">
        <v>453</v>
      </c>
      <c r="B461" s="110" t="s">
        <v>1397</v>
      </c>
      <c r="C461" s="109" t="n">
        <v>50</v>
      </c>
      <c r="D461" s="28" t="s">
        <v>16</v>
      </c>
      <c r="E461" s="29" t="n">
        <v>90</v>
      </c>
      <c r="F461" s="19"/>
      <c r="G461" s="96"/>
      <c r="H461" s="29" t="n">
        <v>2879</v>
      </c>
      <c r="I461" s="29"/>
      <c r="J461" s="28" t="s">
        <v>158</v>
      </c>
      <c r="K461" s="31" t="s">
        <v>555</v>
      </c>
      <c r="L461" s="32" t="s">
        <v>153</v>
      </c>
    </row>
    <row r="462" customFormat="false" ht="16.5" hidden="false" customHeight="true" outlineLevel="0" collapsed="false">
      <c r="A462" s="19" t="n">
        <v>454</v>
      </c>
      <c r="B462" s="108" t="s">
        <v>1398</v>
      </c>
      <c r="C462" s="109" t="n">
        <v>50</v>
      </c>
      <c r="D462" s="28" t="s">
        <v>24</v>
      </c>
      <c r="E462" s="29" t="n">
        <v>60</v>
      </c>
      <c r="F462" s="19"/>
      <c r="G462" s="96"/>
      <c r="H462" s="29" t="n">
        <v>3602</v>
      </c>
      <c r="I462" s="28" t="s">
        <v>157</v>
      </c>
      <c r="J462" s="28" t="s">
        <v>18</v>
      </c>
      <c r="K462" s="31" t="s">
        <v>1399</v>
      </c>
      <c r="L462" s="32" t="s">
        <v>153</v>
      </c>
    </row>
    <row r="463" customFormat="false" ht="16.5" hidden="false" customHeight="true" outlineLevel="0" collapsed="false">
      <c r="A463" s="19" t="n">
        <v>455</v>
      </c>
      <c r="B463" s="108" t="s">
        <v>1400</v>
      </c>
      <c r="C463" s="109" t="n">
        <v>50</v>
      </c>
      <c r="D463" s="28" t="s">
        <v>24</v>
      </c>
      <c r="E463" s="29" t="n">
        <v>60</v>
      </c>
      <c r="F463" s="19"/>
      <c r="G463" s="96"/>
      <c r="H463" s="29" t="n">
        <v>3603</v>
      </c>
      <c r="I463" s="28" t="s">
        <v>157</v>
      </c>
      <c r="J463" s="28" t="s">
        <v>18</v>
      </c>
      <c r="K463" s="31" t="s">
        <v>1399</v>
      </c>
      <c r="L463" s="32" t="s">
        <v>153</v>
      </c>
    </row>
    <row r="464" customFormat="false" ht="16.5" hidden="false" customHeight="true" outlineLevel="0" collapsed="false">
      <c r="A464" s="19" t="n">
        <v>456</v>
      </c>
      <c r="B464" s="108" t="s">
        <v>1401</v>
      </c>
      <c r="C464" s="109" t="n">
        <v>50</v>
      </c>
      <c r="D464" s="28" t="s">
        <v>24</v>
      </c>
      <c r="E464" s="29" t="n">
        <v>60</v>
      </c>
      <c r="F464" s="19"/>
      <c r="G464" s="96"/>
      <c r="H464" s="29" t="n">
        <v>3604</v>
      </c>
      <c r="I464" s="28" t="s">
        <v>157</v>
      </c>
      <c r="J464" s="28" t="s">
        <v>18</v>
      </c>
      <c r="K464" s="31" t="s">
        <v>1402</v>
      </c>
      <c r="L464" s="32" t="s">
        <v>153</v>
      </c>
    </row>
    <row r="465" customFormat="false" ht="16.5" hidden="false" customHeight="true" outlineLevel="0" collapsed="false">
      <c r="A465" s="19" t="n">
        <v>457</v>
      </c>
      <c r="B465" s="110" t="s">
        <v>1403</v>
      </c>
      <c r="C465" s="109" t="n">
        <v>50</v>
      </c>
      <c r="D465" s="28" t="s">
        <v>24</v>
      </c>
      <c r="E465" s="29" t="n">
        <v>60</v>
      </c>
      <c r="F465" s="19"/>
      <c r="G465" s="96"/>
      <c r="H465" s="29" t="n">
        <v>3661</v>
      </c>
      <c r="I465" s="29"/>
      <c r="J465" s="28" t="s">
        <v>158</v>
      </c>
      <c r="K465" s="31" t="s">
        <v>1404</v>
      </c>
      <c r="L465" s="32" t="s">
        <v>153</v>
      </c>
    </row>
    <row r="466" customFormat="false" ht="16.5" hidden="false" customHeight="true" outlineLevel="0" collapsed="false">
      <c r="A466" s="19" t="n">
        <v>458</v>
      </c>
      <c r="B466" s="108" t="s">
        <v>1405</v>
      </c>
      <c r="C466" s="109" t="n">
        <v>50</v>
      </c>
      <c r="D466" s="28" t="s">
        <v>24</v>
      </c>
      <c r="E466" s="29" t="n">
        <v>60</v>
      </c>
      <c r="F466" s="19"/>
      <c r="G466" s="96"/>
      <c r="H466" s="29" t="n">
        <v>3664</v>
      </c>
      <c r="I466" s="28" t="s">
        <v>157</v>
      </c>
      <c r="J466" s="28" t="s">
        <v>158</v>
      </c>
      <c r="K466" s="31" t="s">
        <v>1406</v>
      </c>
      <c r="L466" s="32" t="s">
        <v>153</v>
      </c>
    </row>
    <row r="467" customFormat="false" ht="16.5" hidden="false" customHeight="true" outlineLevel="0" collapsed="false">
      <c r="A467" s="19" t="n">
        <v>459</v>
      </c>
      <c r="B467" s="108" t="s">
        <v>1407</v>
      </c>
      <c r="C467" s="109" t="n">
        <v>50</v>
      </c>
      <c r="D467" s="28" t="s">
        <v>24</v>
      </c>
      <c r="E467" s="29" t="n">
        <v>60</v>
      </c>
      <c r="F467" s="19"/>
      <c r="G467" s="96"/>
      <c r="H467" s="29" t="n">
        <v>3672</v>
      </c>
      <c r="I467" s="28" t="s">
        <v>157</v>
      </c>
      <c r="J467" s="28" t="s">
        <v>158</v>
      </c>
      <c r="K467" s="31" t="s">
        <v>1408</v>
      </c>
      <c r="L467" s="32" t="s">
        <v>153</v>
      </c>
    </row>
    <row r="468" customFormat="false" ht="16.5" hidden="false" customHeight="true" outlineLevel="0" collapsed="false">
      <c r="A468" s="19" t="n">
        <v>460</v>
      </c>
      <c r="B468" s="108" t="s">
        <v>514</v>
      </c>
      <c r="C468" s="109" t="n">
        <v>50</v>
      </c>
      <c r="D468" s="28" t="s">
        <v>24</v>
      </c>
      <c r="E468" s="29" t="n">
        <v>60</v>
      </c>
      <c r="F468" s="19"/>
      <c r="G468" s="96"/>
      <c r="H468" s="29" t="n">
        <v>3765</v>
      </c>
      <c r="I468" s="29"/>
      <c r="J468" s="28" t="s">
        <v>18</v>
      </c>
      <c r="K468" s="31" t="s">
        <v>1409</v>
      </c>
      <c r="L468" s="32" t="s">
        <v>153</v>
      </c>
    </row>
    <row r="469" customFormat="false" ht="16.5" hidden="false" customHeight="true" outlineLevel="0" collapsed="false">
      <c r="A469" s="19" t="n">
        <v>461</v>
      </c>
      <c r="B469" s="108" t="s">
        <v>1410</v>
      </c>
      <c r="C469" s="109" t="n">
        <v>50</v>
      </c>
      <c r="D469" s="28" t="s">
        <v>24</v>
      </c>
      <c r="E469" s="29" t="n">
        <v>60</v>
      </c>
      <c r="F469" s="19"/>
      <c r="G469" s="96"/>
      <c r="H469" s="29" t="n">
        <v>3776</v>
      </c>
      <c r="I469" s="29"/>
      <c r="J469" s="28" t="s">
        <v>18</v>
      </c>
      <c r="K469" s="31" t="s">
        <v>1411</v>
      </c>
      <c r="L469" s="32" t="s">
        <v>153</v>
      </c>
    </row>
    <row r="470" customFormat="false" ht="16.5" hidden="false" customHeight="true" outlineLevel="0" collapsed="false">
      <c r="A470" s="11" t="n">
        <v>462</v>
      </c>
      <c r="B470" s="60" t="s">
        <v>1412</v>
      </c>
      <c r="C470" s="118" t="n">
        <v>50</v>
      </c>
      <c r="D470" s="38" t="s">
        <v>24</v>
      </c>
      <c r="E470" s="11" t="n">
        <v>60</v>
      </c>
      <c r="F470" s="11"/>
      <c r="G470" s="98"/>
      <c r="H470" s="59" t="n">
        <v>3868</v>
      </c>
      <c r="I470" s="59"/>
      <c r="J470" s="37" t="s">
        <v>18</v>
      </c>
      <c r="K470" s="39" t="s">
        <v>1413</v>
      </c>
      <c r="L470" s="18" t="s">
        <v>153</v>
      </c>
    </row>
    <row r="471" customFormat="false" ht="16.5" hidden="false" customHeight="true" outlineLevel="0" collapsed="false">
      <c r="A471" s="19" t="n">
        <v>463</v>
      </c>
      <c r="B471" s="122" t="s">
        <v>1414</v>
      </c>
      <c r="C471" s="121" t="n">
        <v>50</v>
      </c>
      <c r="D471" s="34" t="s">
        <v>24</v>
      </c>
      <c r="E471" s="19" t="n">
        <v>60</v>
      </c>
      <c r="F471" s="19"/>
      <c r="G471" s="96"/>
      <c r="H471" s="29" t="n">
        <v>3968</v>
      </c>
      <c r="I471" s="29"/>
      <c r="J471" s="34" t="s">
        <v>158</v>
      </c>
      <c r="K471" s="115" t="s">
        <v>1415</v>
      </c>
      <c r="L471" s="32" t="s">
        <v>153</v>
      </c>
    </row>
    <row r="472" customFormat="false" ht="16.5" hidden="false" customHeight="true" outlineLevel="0" collapsed="false">
      <c r="A472" s="11" t="n">
        <v>464</v>
      </c>
      <c r="B472" s="154" t="s">
        <v>1416</v>
      </c>
      <c r="C472" s="118" t="n">
        <v>50</v>
      </c>
      <c r="D472" s="38" t="s">
        <v>24</v>
      </c>
      <c r="E472" s="11" t="n">
        <v>60</v>
      </c>
      <c r="F472" s="11"/>
      <c r="G472" s="11"/>
      <c r="H472" s="11" t="n">
        <v>3982</v>
      </c>
      <c r="I472" s="11"/>
      <c r="J472" s="38" t="s">
        <v>18</v>
      </c>
      <c r="K472" s="39" t="s">
        <v>1417</v>
      </c>
      <c r="L472" s="18" t="s">
        <v>153</v>
      </c>
    </row>
    <row r="473" customFormat="false" ht="16.5" hidden="false" customHeight="true" outlineLevel="0" collapsed="false">
      <c r="A473" s="19" t="n">
        <v>465</v>
      </c>
      <c r="B473" s="122" t="s">
        <v>1418</v>
      </c>
      <c r="C473" s="121" t="n">
        <v>50</v>
      </c>
      <c r="D473" s="34" t="s">
        <v>24</v>
      </c>
      <c r="E473" s="19" t="n">
        <v>60</v>
      </c>
      <c r="F473" s="19"/>
      <c r="G473" s="19"/>
      <c r="H473" s="123" t="n">
        <v>3984</v>
      </c>
      <c r="I473" s="19"/>
      <c r="J473" s="34" t="s">
        <v>158</v>
      </c>
      <c r="K473" s="31" t="s">
        <v>1419</v>
      </c>
      <c r="L473" s="32" t="s">
        <v>153</v>
      </c>
    </row>
    <row r="474" customFormat="false" ht="16.5" hidden="false" customHeight="true" outlineLevel="0" collapsed="false">
      <c r="A474" s="11" t="n">
        <v>466</v>
      </c>
      <c r="B474" s="60" t="s">
        <v>1420</v>
      </c>
      <c r="C474" s="118" t="n">
        <v>50</v>
      </c>
      <c r="D474" s="38" t="s">
        <v>24</v>
      </c>
      <c r="E474" s="11" t="n">
        <v>60</v>
      </c>
      <c r="F474" s="11"/>
      <c r="G474" s="11"/>
      <c r="H474" s="11" t="n">
        <v>3987</v>
      </c>
      <c r="I474" s="11"/>
      <c r="J474" s="37" t="s">
        <v>18</v>
      </c>
      <c r="K474" s="39" t="s">
        <v>1421</v>
      </c>
      <c r="L474" s="18" t="s">
        <v>153</v>
      </c>
    </row>
    <row r="475" customFormat="false" ht="16.5" hidden="false" customHeight="true" outlineLevel="0" collapsed="false">
      <c r="A475" s="19" t="n">
        <v>467</v>
      </c>
      <c r="B475" s="122" t="s">
        <v>1422</v>
      </c>
      <c r="C475" s="121" t="n">
        <v>50</v>
      </c>
      <c r="D475" s="34" t="s">
        <v>24</v>
      </c>
      <c r="E475" s="19" t="n">
        <v>60</v>
      </c>
      <c r="F475" s="19"/>
      <c r="G475" s="19"/>
      <c r="H475" s="123" t="n">
        <v>4001</v>
      </c>
      <c r="I475" s="19"/>
      <c r="J475" s="34" t="s">
        <v>18</v>
      </c>
      <c r="K475" s="31" t="s">
        <v>1417</v>
      </c>
      <c r="L475" s="32" t="s">
        <v>153</v>
      </c>
    </row>
    <row r="476" customFormat="false" ht="16.5" hidden="false" customHeight="true" outlineLevel="0" collapsed="false">
      <c r="A476" s="19" t="n">
        <v>468</v>
      </c>
      <c r="B476" s="122" t="s">
        <v>436</v>
      </c>
      <c r="C476" s="109" t="n">
        <v>50</v>
      </c>
      <c r="D476" s="28" t="s">
        <v>16</v>
      </c>
      <c r="E476" s="29" t="n">
        <v>60</v>
      </c>
      <c r="F476" s="19"/>
      <c r="G476" s="29"/>
      <c r="H476" s="29" t="n">
        <v>4802</v>
      </c>
      <c r="I476" s="29"/>
      <c r="J476" s="34" t="s">
        <v>158</v>
      </c>
      <c r="K476" s="31" t="s">
        <v>1423</v>
      </c>
      <c r="L476" s="32" t="s">
        <v>153</v>
      </c>
    </row>
  </sheetData>
  <mergeCells count="12">
    <mergeCell ref="A1:J1"/>
    <mergeCell ref="A2:A3"/>
    <mergeCell ref="B2:B3"/>
    <mergeCell ref="C2:C3"/>
    <mergeCell ref="D2:I2"/>
    <mergeCell ref="K2:K3"/>
    <mergeCell ref="L2:L3"/>
    <mergeCell ref="A69:A70"/>
    <mergeCell ref="A168:A169"/>
    <mergeCell ref="A277:A278"/>
    <mergeCell ref="A312:A313"/>
    <mergeCell ref="A330:A331"/>
  </mergeCells>
  <conditionalFormatting sqref="F366:F476 F360:F364 F152:F358">
    <cfRule type="expression" priority="2" aboveAverage="0" equalAverage="0" bottom="0" percent="0" rank="0" text="" dxfId="12">
      <formula>AND(COUNTIF($F$366:$F$476,F366)+COUNTIF($F$360:$F$364,F366)+COUNTIF($F$152:$F$358,F366)&gt;1,NOT(ISBLANK(F366)))</formula>
    </cfRule>
  </conditionalFormatting>
  <conditionalFormatting sqref="F365 H366:H476 H360:H364 H152:H358">
    <cfRule type="expression" priority="3" aboveAverage="0" equalAverage="0" bottom="0" percent="0" rank="0" text="" dxfId="13">
      <formula>AND(COUNTIF($F$365:$F$365,F365)+COUNTIF($H$366:$H$476,F365)+COUNTIF($H$360:$H$364,F365)+COUNTIF($H$152:$H$358,F365)&gt;1,NOT(ISBLANK(F365)))</formula>
    </cfRule>
  </conditionalFormatting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R-&amp;P-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8984375" defaultRowHeight="21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9.62"/>
    <col collapsed="false" customWidth="true" hidden="false" outlineLevel="0" max="3" min="3" style="0" width="6.36"/>
    <col collapsed="false" customWidth="true" hidden="false" outlineLevel="0" max="4" min="4" style="0" width="7.12"/>
    <col collapsed="false" customWidth="true" hidden="false" outlineLevel="0" max="5" min="5" style="0" width="12.5"/>
    <col collapsed="false" customWidth="true" hidden="false" outlineLevel="0" max="6" min="6" style="0" width="21.12"/>
    <col collapsed="false" customWidth="true" hidden="false" outlineLevel="0" max="7" min="7" style="0" width="10.24"/>
    <col collapsed="false" customWidth="true" hidden="false" outlineLevel="0" max="8" min="8" style="155" width="21.12"/>
    <col collapsed="false" customWidth="true" hidden="false" outlineLevel="0" max="9" min="9" style="0" width="13.12"/>
  </cols>
  <sheetData>
    <row r="1" customFormat="false" ht="21" hidden="false" customHeight="true" outlineLevel="0" collapsed="false">
      <c r="A1" s="66" t="s">
        <v>449</v>
      </c>
      <c r="B1" s="66"/>
      <c r="C1" s="66"/>
      <c r="D1" s="66"/>
      <c r="E1" s="66"/>
      <c r="F1" s="66"/>
      <c r="G1" s="66"/>
      <c r="H1" s="156"/>
    </row>
    <row r="2" customFormat="false" ht="21" hidden="false" customHeight="true" outlineLevel="0" collapsed="false">
      <c r="A2" s="7" t="s">
        <v>1</v>
      </c>
      <c r="B2" s="69" t="s">
        <v>2</v>
      </c>
      <c r="C2" s="5" t="s">
        <v>1424</v>
      </c>
      <c r="D2" s="69" t="s">
        <v>451</v>
      </c>
      <c r="E2" s="8" t="s">
        <v>4</v>
      </c>
      <c r="F2" s="8"/>
      <c r="G2" s="8" t="s">
        <v>5</v>
      </c>
      <c r="H2" s="157" t="s">
        <v>6</v>
      </c>
      <c r="I2" s="105" t="s">
        <v>7</v>
      </c>
    </row>
    <row r="3" customFormat="false" ht="21" hidden="false" customHeight="true" outlineLevel="0" collapsed="false">
      <c r="A3" s="7"/>
      <c r="B3" s="69"/>
      <c r="C3" s="5"/>
      <c r="D3" s="69"/>
      <c r="E3" s="8" t="s">
        <v>452</v>
      </c>
      <c r="F3" s="158" t="s">
        <v>453</v>
      </c>
      <c r="G3" s="158" t="s">
        <v>454</v>
      </c>
      <c r="H3" s="157"/>
      <c r="I3" s="105"/>
    </row>
    <row r="4" customFormat="false" ht="21" hidden="false" customHeight="true" outlineLevel="0" collapsed="false">
      <c r="A4" s="19" t="n">
        <v>469</v>
      </c>
      <c r="B4" s="20" t="s">
        <v>941</v>
      </c>
      <c r="C4" s="21" t="n">
        <v>100</v>
      </c>
      <c r="D4" s="21" t="n">
        <v>2016</v>
      </c>
      <c r="E4" s="25"/>
      <c r="F4" s="159"/>
      <c r="G4" s="22" t="s">
        <v>18</v>
      </c>
      <c r="H4" s="160" t="s">
        <v>98</v>
      </c>
      <c r="I4" s="24" t="s">
        <v>20</v>
      </c>
    </row>
    <row r="5" customFormat="false" ht="21" hidden="false" customHeight="true" outlineLevel="0" collapsed="false">
      <c r="A5" s="19" t="n">
        <v>470</v>
      </c>
      <c r="B5" s="20" t="s">
        <v>166</v>
      </c>
      <c r="C5" s="21" t="n">
        <v>100</v>
      </c>
      <c r="D5" s="21" t="n">
        <v>2017</v>
      </c>
      <c r="E5" s="25"/>
      <c r="F5" s="159"/>
      <c r="G5" s="22" t="s">
        <v>18</v>
      </c>
      <c r="H5" s="160" t="s">
        <v>1425</v>
      </c>
      <c r="I5" s="24" t="s">
        <v>20</v>
      </c>
    </row>
    <row r="6" customFormat="false" ht="21" hidden="false" customHeight="true" outlineLevel="0" collapsed="false">
      <c r="A6" s="19" t="n">
        <v>471</v>
      </c>
      <c r="B6" s="20" t="s">
        <v>1426</v>
      </c>
      <c r="C6" s="21" t="n">
        <v>100</v>
      </c>
      <c r="D6" s="21" t="n">
        <v>2023</v>
      </c>
      <c r="E6" s="25"/>
      <c r="F6" s="159"/>
      <c r="G6" s="22" t="s">
        <v>18</v>
      </c>
      <c r="H6" s="160" t="s">
        <v>1427</v>
      </c>
      <c r="I6" s="24" t="s">
        <v>20</v>
      </c>
    </row>
    <row r="7" customFormat="false" ht="21" hidden="false" customHeight="true" outlineLevel="0" collapsed="false">
      <c r="A7" s="19" t="n">
        <v>472</v>
      </c>
      <c r="B7" s="20" t="s">
        <v>1428</v>
      </c>
      <c r="C7" s="21" t="n">
        <v>100</v>
      </c>
      <c r="D7" s="21" t="n">
        <v>2037</v>
      </c>
      <c r="E7" s="25"/>
      <c r="F7" s="159"/>
      <c r="G7" s="22" t="s">
        <v>18</v>
      </c>
      <c r="H7" s="160" t="s">
        <v>1425</v>
      </c>
      <c r="I7" s="24" t="s">
        <v>20</v>
      </c>
    </row>
    <row r="8" customFormat="false" ht="21" hidden="false" customHeight="true" outlineLevel="0" collapsed="false">
      <c r="A8" s="19" t="n">
        <v>473</v>
      </c>
      <c r="B8" s="20" t="s">
        <v>1429</v>
      </c>
      <c r="C8" s="21" t="n">
        <v>0</v>
      </c>
      <c r="D8" s="21" t="n">
        <v>2041</v>
      </c>
      <c r="E8" s="22" t="s">
        <v>463</v>
      </c>
      <c r="F8" s="159"/>
      <c r="G8" s="21"/>
      <c r="H8" s="160" t="s">
        <v>1430</v>
      </c>
      <c r="I8" s="24" t="s">
        <v>20</v>
      </c>
    </row>
    <row r="9" customFormat="false" ht="21" hidden="false" customHeight="true" outlineLevel="0" collapsed="false">
      <c r="A9" s="19" t="n">
        <v>474</v>
      </c>
      <c r="B9" s="20" t="s">
        <v>1431</v>
      </c>
      <c r="C9" s="21" t="n">
        <v>100</v>
      </c>
      <c r="D9" s="21" t="n">
        <v>2042</v>
      </c>
      <c r="E9" s="21"/>
      <c r="F9" s="159"/>
      <c r="G9" s="22" t="s">
        <v>18</v>
      </c>
      <c r="H9" s="160" t="s">
        <v>555</v>
      </c>
      <c r="I9" s="24" t="s">
        <v>20</v>
      </c>
    </row>
    <row r="10" customFormat="false" ht="21" hidden="false" customHeight="true" outlineLevel="0" collapsed="false">
      <c r="A10" s="19" t="n">
        <v>475</v>
      </c>
      <c r="B10" s="25" t="s">
        <v>381</v>
      </c>
      <c r="C10" s="21" t="n">
        <v>100</v>
      </c>
      <c r="D10" s="21" t="n">
        <v>2058</v>
      </c>
      <c r="E10" s="21"/>
      <c r="F10" s="159"/>
      <c r="G10" s="22" t="s">
        <v>18</v>
      </c>
      <c r="H10" s="160" t="s">
        <v>488</v>
      </c>
      <c r="I10" s="24" t="s">
        <v>20</v>
      </c>
    </row>
    <row r="11" customFormat="false" ht="21" hidden="false" customHeight="true" outlineLevel="0" collapsed="false">
      <c r="A11" s="19" t="n">
        <v>476</v>
      </c>
      <c r="B11" s="20" t="s">
        <v>1432</v>
      </c>
      <c r="C11" s="21" t="n">
        <v>100</v>
      </c>
      <c r="D11" s="21" t="n">
        <v>2067</v>
      </c>
      <c r="E11" s="21"/>
      <c r="F11" s="159"/>
      <c r="G11" s="22" t="s">
        <v>18</v>
      </c>
      <c r="H11" s="160" t="s">
        <v>1427</v>
      </c>
      <c r="I11" s="24" t="s">
        <v>20</v>
      </c>
    </row>
    <row r="12" customFormat="false" ht="21" hidden="false" customHeight="true" outlineLevel="0" collapsed="false">
      <c r="A12" s="19" t="n">
        <v>477</v>
      </c>
      <c r="B12" s="20" t="s">
        <v>1433</v>
      </c>
      <c r="C12" s="21" t="n">
        <v>100</v>
      </c>
      <c r="D12" s="21" t="n">
        <v>2124</v>
      </c>
      <c r="E12" s="21"/>
      <c r="F12" s="159"/>
      <c r="G12" s="22" t="s">
        <v>18</v>
      </c>
      <c r="H12" s="160" t="s">
        <v>240</v>
      </c>
      <c r="I12" s="24" t="s">
        <v>20</v>
      </c>
    </row>
    <row r="13" customFormat="false" ht="21" hidden="false" customHeight="true" outlineLevel="0" collapsed="false">
      <c r="A13" s="19" t="n">
        <v>478</v>
      </c>
      <c r="B13" s="20" t="s">
        <v>1434</v>
      </c>
      <c r="C13" s="21" t="n">
        <v>100</v>
      </c>
      <c r="D13" s="21" t="n">
        <v>2128</v>
      </c>
      <c r="E13" s="21"/>
      <c r="F13" s="159"/>
      <c r="G13" s="22" t="s">
        <v>18</v>
      </c>
      <c r="H13" s="160" t="s">
        <v>240</v>
      </c>
      <c r="I13" s="24" t="s">
        <v>20</v>
      </c>
    </row>
    <row r="14" customFormat="false" ht="21" hidden="false" customHeight="true" outlineLevel="0" collapsed="false">
      <c r="A14" s="19" t="n">
        <v>479</v>
      </c>
      <c r="B14" s="26" t="s">
        <v>1435</v>
      </c>
      <c r="C14" s="21" t="n">
        <v>0</v>
      </c>
      <c r="D14" s="21" t="n">
        <v>2153</v>
      </c>
      <c r="E14" s="22" t="s">
        <v>571</v>
      </c>
      <c r="F14" s="159"/>
      <c r="G14" s="21"/>
      <c r="H14" s="161" t="s">
        <v>1436</v>
      </c>
      <c r="I14" s="24" t="s">
        <v>20</v>
      </c>
    </row>
    <row r="15" customFormat="false" ht="21" hidden="false" customHeight="true" outlineLevel="0" collapsed="false">
      <c r="A15" s="19" t="n">
        <v>480</v>
      </c>
      <c r="B15" s="26" t="s">
        <v>1437</v>
      </c>
      <c r="C15" s="21" t="n">
        <v>100</v>
      </c>
      <c r="D15" s="21" t="n">
        <v>2190</v>
      </c>
      <c r="E15" s="21"/>
      <c r="F15" s="159"/>
      <c r="G15" s="22" t="s">
        <v>18</v>
      </c>
      <c r="H15" s="161" t="s">
        <v>783</v>
      </c>
      <c r="I15" s="24" t="s">
        <v>20</v>
      </c>
    </row>
    <row r="16" customFormat="false" ht="21" hidden="false" customHeight="true" outlineLevel="0" collapsed="false">
      <c r="A16" s="19" t="n">
        <v>481</v>
      </c>
      <c r="B16" s="26" t="s">
        <v>1438</v>
      </c>
      <c r="C16" s="21" t="n">
        <v>100</v>
      </c>
      <c r="D16" s="21" t="n">
        <v>2211</v>
      </c>
      <c r="E16" s="21"/>
      <c r="F16" s="159"/>
      <c r="G16" s="22" t="s">
        <v>18</v>
      </c>
      <c r="H16" s="161" t="s">
        <v>783</v>
      </c>
      <c r="I16" s="24" t="s">
        <v>20</v>
      </c>
    </row>
    <row r="17" customFormat="false" ht="21" hidden="false" customHeight="true" outlineLevel="0" collapsed="false">
      <c r="A17" s="19" t="n">
        <v>482</v>
      </c>
      <c r="B17" s="26" t="s">
        <v>1439</v>
      </c>
      <c r="C17" s="21" t="n">
        <v>100</v>
      </c>
      <c r="D17" s="21" t="n">
        <v>2212</v>
      </c>
      <c r="E17" s="21"/>
      <c r="F17" s="159"/>
      <c r="G17" s="22" t="s">
        <v>18</v>
      </c>
      <c r="H17" s="161" t="s">
        <v>783</v>
      </c>
      <c r="I17" s="24" t="s">
        <v>20</v>
      </c>
    </row>
    <row r="18" customFormat="false" ht="21" hidden="false" customHeight="true" outlineLevel="0" collapsed="false">
      <c r="A18" s="19" t="n">
        <v>483</v>
      </c>
      <c r="B18" s="20" t="s">
        <v>1440</v>
      </c>
      <c r="C18" s="21" t="n">
        <v>100</v>
      </c>
      <c r="D18" s="21" t="n">
        <v>2213</v>
      </c>
      <c r="E18" s="21"/>
      <c r="F18" s="159"/>
      <c r="G18" s="22" t="s">
        <v>18</v>
      </c>
      <c r="H18" s="160" t="s">
        <v>843</v>
      </c>
      <c r="I18" s="24" t="s">
        <v>20</v>
      </c>
    </row>
    <row r="19" customFormat="false" ht="21" hidden="false" customHeight="true" outlineLevel="0" collapsed="false">
      <c r="A19" s="19" t="n">
        <v>484</v>
      </c>
      <c r="B19" s="20" t="s">
        <v>1441</v>
      </c>
      <c r="C19" s="21" t="n">
        <v>0</v>
      </c>
      <c r="D19" s="21" t="n">
        <v>2333</v>
      </c>
      <c r="E19" s="22" t="s">
        <v>513</v>
      </c>
      <c r="F19" s="159"/>
      <c r="G19" s="21"/>
      <c r="H19" s="160" t="s">
        <v>803</v>
      </c>
      <c r="I19" s="24" t="s">
        <v>20</v>
      </c>
    </row>
    <row r="20" customFormat="false" ht="21" hidden="false" customHeight="true" outlineLevel="0" collapsed="false">
      <c r="A20" s="19" t="n">
        <v>485</v>
      </c>
      <c r="B20" s="20" t="s">
        <v>1442</v>
      </c>
      <c r="C20" s="21" t="n">
        <v>0</v>
      </c>
      <c r="D20" s="21" t="n">
        <v>2346</v>
      </c>
      <c r="E20" s="22" t="s">
        <v>513</v>
      </c>
      <c r="F20" s="159"/>
      <c r="G20" s="21"/>
      <c r="H20" s="160" t="s">
        <v>803</v>
      </c>
      <c r="I20" s="24" t="s">
        <v>20</v>
      </c>
    </row>
    <row r="21" customFormat="false" ht="21" hidden="false" customHeight="true" outlineLevel="0" collapsed="false">
      <c r="A21" s="19" t="n">
        <v>486</v>
      </c>
      <c r="B21" s="20" t="s">
        <v>1443</v>
      </c>
      <c r="C21" s="21" t="n">
        <v>0</v>
      </c>
      <c r="D21" s="21" t="n">
        <v>2350</v>
      </c>
      <c r="E21" s="22" t="s">
        <v>513</v>
      </c>
      <c r="F21" s="159"/>
      <c r="G21" s="21"/>
      <c r="H21" s="160" t="s">
        <v>803</v>
      </c>
      <c r="I21" s="24" t="s">
        <v>20</v>
      </c>
    </row>
    <row r="22" customFormat="false" ht="21" hidden="false" customHeight="true" outlineLevel="0" collapsed="false">
      <c r="A22" s="19" t="n">
        <v>487</v>
      </c>
      <c r="B22" s="20" t="s">
        <v>1444</v>
      </c>
      <c r="C22" s="21" t="n">
        <v>0</v>
      </c>
      <c r="D22" s="21" t="n">
        <v>2352</v>
      </c>
      <c r="E22" s="22" t="s">
        <v>513</v>
      </c>
      <c r="F22" s="159"/>
      <c r="G22" s="21"/>
      <c r="H22" s="160" t="s">
        <v>803</v>
      </c>
      <c r="I22" s="24" t="s">
        <v>20</v>
      </c>
    </row>
    <row r="23" customFormat="false" ht="21" hidden="false" customHeight="true" outlineLevel="0" collapsed="false">
      <c r="A23" s="19" t="n">
        <v>488</v>
      </c>
      <c r="B23" s="20" t="s">
        <v>1445</v>
      </c>
      <c r="C23" s="21" t="n">
        <v>0</v>
      </c>
      <c r="D23" s="21" t="n">
        <v>2434</v>
      </c>
      <c r="E23" s="22" t="s">
        <v>513</v>
      </c>
      <c r="F23" s="159"/>
      <c r="G23" s="21"/>
      <c r="H23" s="160" t="s">
        <v>1446</v>
      </c>
      <c r="I23" s="24" t="s">
        <v>20</v>
      </c>
    </row>
    <row r="24" customFormat="false" ht="21" hidden="false" customHeight="true" outlineLevel="0" collapsed="false">
      <c r="A24" s="19" t="n">
        <v>489</v>
      </c>
      <c r="B24" s="20" t="s">
        <v>1447</v>
      </c>
      <c r="C24" s="21" t="n">
        <v>0</v>
      </c>
      <c r="D24" s="21" t="n">
        <v>2450</v>
      </c>
      <c r="E24" s="22" t="s">
        <v>513</v>
      </c>
      <c r="F24" s="159"/>
      <c r="G24" s="21"/>
      <c r="H24" s="160" t="s">
        <v>955</v>
      </c>
      <c r="I24" s="24" t="s">
        <v>20</v>
      </c>
    </row>
    <row r="25" customFormat="false" ht="21" hidden="false" customHeight="true" outlineLevel="0" collapsed="false">
      <c r="A25" s="19" t="n">
        <v>490</v>
      </c>
      <c r="B25" s="20" t="s">
        <v>1448</v>
      </c>
      <c r="C25" s="21" t="n">
        <v>100</v>
      </c>
      <c r="D25" s="21" t="n">
        <v>2461</v>
      </c>
      <c r="E25" s="21"/>
      <c r="F25" s="159"/>
      <c r="G25" s="22" t="s">
        <v>245</v>
      </c>
      <c r="H25" s="160" t="s">
        <v>1449</v>
      </c>
      <c r="I25" s="24" t="s">
        <v>20</v>
      </c>
    </row>
    <row r="26" customFormat="false" ht="21" hidden="false" customHeight="true" outlineLevel="0" collapsed="false">
      <c r="A26" s="19" t="n">
        <v>491</v>
      </c>
      <c r="B26" s="20" t="s">
        <v>1450</v>
      </c>
      <c r="C26" s="21" t="n">
        <v>0</v>
      </c>
      <c r="D26" s="21" t="n">
        <v>2463</v>
      </c>
      <c r="E26" s="22" t="s">
        <v>513</v>
      </c>
      <c r="F26" s="159"/>
      <c r="G26" s="21"/>
      <c r="H26" s="160" t="s">
        <v>955</v>
      </c>
      <c r="I26" s="24" t="s">
        <v>20</v>
      </c>
    </row>
    <row r="27" customFormat="false" ht="21" hidden="false" customHeight="true" outlineLevel="0" collapsed="false">
      <c r="A27" s="19" t="n">
        <v>492</v>
      </c>
      <c r="B27" s="20" t="s">
        <v>1451</v>
      </c>
      <c r="C27" s="21" t="n">
        <v>0</v>
      </c>
      <c r="D27" s="21" t="n">
        <v>2472</v>
      </c>
      <c r="E27" s="22" t="s">
        <v>513</v>
      </c>
      <c r="F27" s="159"/>
      <c r="G27" s="21"/>
      <c r="H27" s="160" t="s">
        <v>1452</v>
      </c>
      <c r="I27" s="24" t="s">
        <v>20</v>
      </c>
    </row>
    <row r="28" s="92" customFormat="true" ht="21" hidden="false" customHeight="true" outlineLevel="0" collapsed="false">
      <c r="A28" s="11" t="n">
        <v>493</v>
      </c>
      <c r="B28" s="86" t="s">
        <v>1453</v>
      </c>
      <c r="C28" s="87" t="n">
        <v>0</v>
      </c>
      <c r="D28" s="87" t="n">
        <v>2477</v>
      </c>
      <c r="E28" s="88" t="s">
        <v>571</v>
      </c>
      <c r="F28" s="89"/>
      <c r="G28" s="87"/>
      <c r="H28" s="162" t="s">
        <v>1454</v>
      </c>
      <c r="I28" s="91" t="s">
        <v>20</v>
      </c>
    </row>
    <row r="29" customFormat="false" ht="21" hidden="false" customHeight="true" outlineLevel="0" collapsed="false">
      <c r="A29" s="19" t="n">
        <v>494</v>
      </c>
      <c r="B29" s="20" t="s">
        <v>1455</v>
      </c>
      <c r="C29" s="21" t="n">
        <v>0</v>
      </c>
      <c r="D29" s="21" t="n">
        <v>2515</v>
      </c>
      <c r="E29" s="22" t="s">
        <v>513</v>
      </c>
      <c r="F29" s="159"/>
      <c r="G29" s="21"/>
      <c r="H29" s="160" t="s">
        <v>785</v>
      </c>
      <c r="I29" s="24" t="s">
        <v>20</v>
      </c>
    </row>
    <row r="30" customFormat="false" ht="21" hidden="false" customHeight="true" outlineLevel="0" collapsed="false">
      <c r="A30" s="11" t="n">
        <v>495</v>
      </c>
      <c r="B30" s="12" t="s">
        <v>1456</v>
      </c>
      <c r="C30" s="13" t="n">
        <v>100</v>
      </c>
      <c r="D30" s="13" t="n">
        <v>2655</v>
      </c>
      <c r="E30" s="13"/>
      <c r="F30" s="85"/>
      <c r="G30" s="14" t="s">
        <v>18</v>
      </c>
      <c r="H30" s="163" t="s">
        <v>1457</v>
      </c>
      <c r="I30" s="18" t="s">
        <v>20</v>
      </c>
    </row>
    <row r="31" customFormat="false" ht="21" hidden="false" customHeight="true" outlineLevel="0" collapsed="false">
      <c r="A31" s="19" t="n">
        <v>496</v>
      </c>
      <c r="B31" s="20" t="s">
        <v>1458</v>
      </c>
      <c r="C31" s="21" t="n">
        <v>100</v>
      </c>
      <c r="D31" s="21" t="n">
        <v>3701</v>
      </c>
      <c r="E31" s="21"/>
      <c r="F31" s="159"/>
      <c r="G31" s="22" t="s">
        <v>18</v>
      </c>
      <c r="H31" s="160" t="s">
        <v>1459</v>
      </c>
      <c r="I31" s="24" t="s">
        <v>20</v>
      </c>
    </row>
    <row r="32" customFormat="false" ht="21" hidden="false" customHeight="true" outlineLevel="0" collapsed="false">
      <c r="A32" s="19" t="n">
        <v>497</v>
      </c>
      <c r="B32" s="120" t="s">
        <v>1460</v>
      </c>
      <c r="C32" s="21" t="n">
        <v>100</v>
      </c>
      <c r="D32" s="21" t="n">
        <v>3723</v>
      </c>
      <c r="E32" s="21"/>
      <c r="F32" s="159"/>
      <c r="G32" s="22" t="s">
        <v>18</v>
      </c>
      <c r="H32" s="160" t="s">
        <v>1459</v>
      </c>
      <c r="I32" s="24" t="s">
        <v>20</v>
      </c>
    </row>
    <row r="33" customFormat="false" ht="21" hidden="false" customHeight="true" outlineLevel="0" collapsed="false">
      <c r="A33" s="19" t="n">
        <v>498</v>
      </c>
      <c r="B33" s="20" t="s">
        <v>1461</v>
      </c>
      <c r="C33" s="21" t="n">
        <v>100</v>
      </c>
      <c r="D33" s="21" t="n">
        <v>3742</v>
      </c>
      <c r="E33" s="21"/>
      <c r="F33" s="159"/>
      <c r="G33" s="22" t="s">
        <v>18</v>
      </c>
      <c r="H33" s="160" t="s">
        <v>1459</v>
      </c>
      <c r="I33" s="24" t="s">
        <v>20</v>
      </c>
    </row>
    <row r="34" customFormat="false" ht="21" hidden="false" customHeight="true" outlineLevel="0" collapsed="false">
      <c r="A34" s="19" t="n">
        <v>499</v>
      </c>
      <c r="B34" s="20" t="s">
        <v>1462</v>
      </c>
      <c r="C34" s="21" t="n">
        <v>50</v>
      </c>
      <c r="D34" s="21" t="n">
        <v>3858</v>
      </c>
      <c r="E34" s="22" t="s">
        <v>571</v>
      </c>
      <c r="F34" s="159"/>
      <c r="G34" s="22" t="s">
        <v>18</v>
      </c>
      <c r="H34" s="160" t="s">
        <v>1459</v>
      </c>
      <c r="I34" s="24" t="s">
        <v>20</v>
      </c>
    </row>
    <row r="35" customFormat="false" ht="21" hidden="false" customHeight="true" outlineLevel="0" collapsed="false">
      <c r="A35" s="19" t="n">
        <v>500</v>
      </c>
      <c r="B35" s="25" t="s">
        <v>381</v>
      </c>
      <c r="C35" s="21" t="n">
        <v>100</v>
      </c>
      <c r="D35" s="21" t="n">
        <v>6002</v>
      </c>
      <c r="E35" s="21"/>
      <c r="F35" s="159"/>
      <c r="G35" s="22" t="s">
        <v>18</v>
      </c>
      <c r="H35" s="160" t="s">
        <v>1463</v>
      </c>
      <c r="I35" s="24" t="s">
        <v>20</v>
      </c>
    </row>
    <row r="36" customFormat="false" ht="21" hidden="false" customHeight="true" outlineLevel="0" collapsed="false">
      <c r="A36" s="19" t="n">
        <v>501</v>
      </c>
      <c r="B36" s="20" t="s">
        <v>1464</v>
      </c>
      <c r="C36" s="21" t="n">
        <v>100</v>
      </c>
      <c r="D36" s="21" t="n">
        <v>6003</v>
      </c>
      <c r="E36" s="21"/>
      <c r="F36" s="159"/>
      <c r="G36" s="22" t="s">
        <v>18</v>
      </c>
      <c r="H36" s="160" t="s">
        <v>1465</v>
      </c>
      <c r="I36" s="24" t="s">
        <v>20</v>
      </c>
    </row>
    <row r="37" customFormat="false" ht="21" hidden="false" customHeight="true" outlineLevel="0" collapsed="false">
      <c r="A37" s="19" t="n">
        <v>502</v>
      </c>
      <c r="B37" s="25" t="s">
        <v>502</v>
      </c>
      <c r="C37" s="21" t="n">
        <v>100</v>
      </c>
      <c r="D37" s="21" t="n">
        <v>6006</v>
      </c>
      <c r="E37" s="21"/>
      <c r="F37" s="159"/>
      <c r="G37" s="22" t="s">
        <v>18</v>
      </c>
      <c r="H37" s="160" t="s">
        <v>1466</v>
      </c>
      <c r="I37" s="24" t="s">
        <v>20</v>
      </c>
    </row>
    <row r="38" customFormat="false" ht="21" hidden="false" customHeight="true" outlineLevel="0" collapsed="false">
      <c r="A38" s="19" t="n">
        <v>503</v>
      </c>
      <c r="B38" s="20" t="s">
        <v>1467</v>
      </c>
      <c r="C38" s="21" t="n">
        <v>50</v>
      </c>
      <c r="D38" s="21" t="n">
        <v>6007</v>
      </c>
      <c r="E38" s="22" t="s">
        <v>463</v>
      </c>
      <c r="F38" s="159"/>
      <c r="G38" s="22" t="s">
        <v>18</v>
      </c>
      <c r="H38" s="160" t="s">
        <v>25</v>
      </c>
      <c r="I38" s="24" t="s">
        <v>20</v>
      </c>
    </row>
    <row r="39" customFormat="false" ht="21" hidden="false" customHeight="true" outlineLevel="0" collapsed="false">
      <c r="A39" s="19" t="n">
        <v>504</v>
      </c>
      <c r="B39" s="20" t="s">
        <v>1468</v>
      </c>
      <c r="C39" s="21" t="n">
        <v>100</v>
      </c>
      <c r="D39" s="21" t="n">
        <v>6009</v>
      </c>
      <c r="E39" s="21"/>
      <c r="F39" s="159"/>
      <c r="G39" s="22" t="s">
        <v>18</v>
      </c>
      <c r="H39" s="160" t="s">
        <v>197</v>
      </c>
      <c r="I39" s="24" t="s">
        <v>20</v>
      </c>
    </row>
    <row r="40" customFormat="false" ht="21" hidden="false" customHeight="true" outlineLevel="0" collapsed="false">
      <c r="A40" s="19" t="n">
        <v>505</v>
      </c>
      <c r="B40" s="25" t="s">
        <v>1389</v>
      </c>
      <c r="C40" s="21" t="n">
        <v>100</v>
      </c>
      <c r="D40" s="21" t="n">
        <v>6011</v>
      </c>
      <c r="E40" s="21"/>
      <c r="F40" s="159"/>
      <c r="G40" s="22" t="s">
        <v>245</v>
      </c>
      <c r="H40" s="160" t="s">
        <v>1469</v>
      </c>
      <c r="I40" s="24" t="s">
        <v>20</v>
      </c>
    </row>
    <row r="41" customFormat="false" ht="21" hidden="false" customHeight="true" outlineLevel="0" collapsed="false">
      <c r="A41" s="19" t="n">
        <v>506</v>
      </c>
      <c r="B41" s="25" t="s">
        <v>1470</v>
      </c>
      <c r="C41" s="21" t="n">
        <v>0</v>
      </c>
      <c r="D41" s="21" t="n">
        <v>6012</v>
      </c>
      <c r="E41" s="22" t="s">
        <v>486</v>
      </c>
      <c r="F41" s="159"/>
      <c r="G41" s="21"/>
      <c r="H41" s="160" t="s">
        <v>1471</v>
      </c>
      <c r="I41" s="24" t="s">
        <v>20</v>
      </c>
    </row>
    <row r="42" customFormat="false" ht="21" hidden="false" customHeight="true" outlineLevel="0" collapsed="false">
      <c r="A42" s="19" t="n">
        <v>507</v>
      </c>
      <c r="B42" s="25" t="s">
        <v>1472</v>
      </c>
      <c r="C42" s="21" t="n">
        <v>0</v>
      </c>
      <c r="D42" s="21" t="n">
        <v>6015</v>
      </c>
      <c r="E42" s="22" t="s">
        <v>486</v>
      </c>
      <c r="F42" s="159"/>
      <c r="G42" s="21"/>
      <c r="H42" s="160" t="s">
        <v>1471</v>
      </c>
      <c r="I42" s="24" t="s">
        <v>20</v>
      </c>
    </row>
    <row r="43" customFormat="false" ht="21" hidden="false" customHeight="true" outlineLevel="0" collapsed="false">
      <c r="A43" s="19" t="n">
        <v>508</v>
      </c>
      <c r="B43" s="20" t="s">
        <v>1341</v>
      </c>
      <c r="C43" s="21" t="n">
        <v>50</v>
      </c>
      <c r="D43" s="21" t="n">
        <v>6017</v>
      </c>
      <c r="E43" s="22" t="s">
        <v>513</v>
      </c>
      <c r="F43" s="159"/>
      <c r="G43" s="22" t="s">
        <v>18</v>
      </c>
      <c r="H43" s="160" t="s">
        <v>908</v>
      </c>
      <c r="I43" s="24" t="s">
        <v>20</v>
      </c>
    </row>
    <row r="44" customFormat="false" ht="21" hidden="false" customHeight="true" outlineLevel="0" collapsed="false">
      <c r="A44" s="19" t="n">
        <v>509</v>
      </c>
      <c r="B44" s="25" t="s">
        <v>1321</v>
      </c>
      <c r="C44" s="21" t="n">
        <v>0</v>
      </c>
      <c r="D44" s="21" t="n">
        <v>6018</v>
      </c>
      <c r="E44" s="22" t="s">
        <v>486</v>
      </c>
      <c r="F44" s="159"/>
      <c r="G44" s="21"/>
      <c r="H44" s="160" t="s">
        <v>1473</v>
      </c>
      <c r="I44" s="24" t="s">
        <v>20</v>
      </c>
    </row>
    <row r="45" customFormat="false" ht="21" hidden="false" customHeight="true" outlineLevel="0" collapsed="false">
      <c r="A45" s="19" t="n">
        <v>510</v>
      </c>
      <c r="B45" s="20" t="s">
        <v>1474</v>
      </c>
      <c r="C45" s="21" t="n">
        <v>100</v>
      </c>
      <c r="D45" s="21" t="n">
        <v>6020</v>
      </c>
      <c r="E45" s="21"/>
      <c r="F45" s="159"/>
      <c r="G45" s="22" t="s">
        <v>498</v>
      </c>
      <c r="H45" s="160" t="s">
        <v>1475</v>
      </c>
      <c r="I45" s="24" t="s">
        <v>20</v>
      </c>
    </row>
    <row r="46" customFormat="false" ht="21" hidden="false" customHeight="true" outlineLevel="0" collapsed="false">
      <c r="A46" s="19" t="n">
        <v>511</v>
      </c>
      <c r="B46" s="20" t="s">
        <v>1476</v>
      </c>
      <c r="C46" s="21" t="n">
        <v>0</v>
      </c>
      <c r="D46" s="21" t="n">
        <v>6022</v>
      </c>
      <c r="E46" s="22" t="s">
        <v>571</v>
      </c>
      <c r="F46" s="159"/>
      <c r="G46" s="21"/>
      <c r="H46" s="160" t="s">
        <v>1471</v>
      </c>
      <c r="I46" s="24" t="s">
        <v>20</v>
      </c>
    </row>
    <row r="47" customFormat="false" ht="21" hidden="false" customHeight="true" outlineLevel="0" collapsed="false">
      <c r="A47" s="19" t="n">
        <v>512</v>
      </c>
      <c r="B47" s="20" t="s">
        <v>273</v>
      </c>
      <c r="C47" s="21" t="n">
        <v>100</v>
      </c>
      <c r="D47" s="21" t="n">
        <v>6024</v>
      </c>
      <c r="E47" s="21"/>
      <c r="F47" s="159"/>
      <c r="G47" s="22" t="s">
        <v>18</v>
      </c>
      <c r="H47" s="160" t="s">
        <v>1477</v>
      </c>
      <c r="I47" s="24" t="s">
        <v>20</v>
      </c>
    </row>
    <row r="48" customFormat="false" ht="21" hidden="false" customHeight="true" outlineLevel="0" collapsed="false">
      <c r="A48" s="19" t="n">
        <v>513</v>
      </c>
      <c r="B48" s="20" t="s">
        <v>1478</v>
      </c>
      <c r="C48" s="21" t="n">
        <v>100</v>
      </c>
      <c r="D48" s="21" t="n">
        <v>6025</v>
      </c>
      <c r="E48" s="21"/>
      <c r="F48" s="159"/>
      <c r="G48" s="22" t="s">
        <v>18</v>
      </c>
      <c r="H48" s="160" t="s">
        <v>197</v>
      </c>
      <c r="I48" s="24" t="s">
        <v>20</v>
      </c>
    </row>
    <row r="49" customFormat="false" ht="21" hidden="false" customHeight="true" outlineLevel="0" collapsed="false">
      <c r="A49" s="19" t="n">
        <v>514</v>
      </c>
      <c r="B49" s="20" t="s">
        <v>1123</v>
      </c>
      <c r="C49" s="21" t="n">
        <v>100</v>
      </c>
      <c r="D49" s="21" t="n">
        <v>6026</v>
      </c>
      <c r="E49" s="21"/>
      <c r="F49" s="159"/>
      <c r="G49" s="22" t="s">
        <v>18</v>
      </c>
      <c r="H49" s="160" t="s">
        <v>1479</v>
      </c>
      <c r="I49" s="24" t="s">
        <v>20</v>
      </c>
    </row>
    <row r="50" customFormat="false" ht="21" hidden="false" customHeight="true" outlineLevel="0" collapsed="false">
      <c r="A50" s="19" t="n">
        <v>515</v>
      </c>
      <c r="B50" s="20" t="s">
        <v>1480</v>
      </c>
      <c r="C50" s="21" t="n">
        <v>50</v>
      </c>
      <c r="D50" s="21" t="n">
        <v>6038</v>
      </c>
      <c r="E50" s="22" t="s">
        <v>1481</v>
      </c>
      <c r="F50" s="159"/>
      <c r="G50" s="22" t="s">
        <v>245</v>
      </c>
      <c r="H50" s="160" t="s">
        <v>1482</v>
      </c>
      <c r="I50" s="24" t="s">
        <v>20</v>
      </c>
    </row>
    <row r="51" customFormat="false" ht="21" hidden="false" customHeight="true" outlineLevel="0" collapsed="false">
      <c r="A51" s="19" t="n">
        <v>516</v>
      </c>
      <c r="B51" s="20" t="s">
        <v>1483</v>
      </c>
      <c r="C51" s="21" t="n">
        <v>100</v>
      </c>
      <c r="D51" s="21" t="n">
        <v>6044</v>
      </c>
      <c r="E51" s="21"/>
      <c r="F51" s="159"/>
      <c r="G51" s="22" t="s">
        <v>245</v>
      </c>
      <c r="H51" s="160" t="s">
        <v>90</v>
      </c>
      <c r="I51" s="24" t="s">
        <v>20</v>
      </c>
    </row>
    <row r="52" customFormat="false" ht="21" hidden="false" customHeight="true" outlineLevel="0" collapsed="false">
      <c r="A52" s="19" t="n">
        <v>517</v>
      </c>
      <c r="B52" s="20" t="s">
        <v>1484</v>
      </c>
      <c r="C52" s="21" t="n">
        <v>100</v>
      </c>
      <c r="D52" s="21" t="n">
        <v>6045</v>
      </c>
      <c r="E52" s="21"/>
      <c r="F52" s="159"/>
      <c r="G52" s="22" t="s">
        <v>18</v>
      </c>
      <c r="H52" s="160" t="s">
        <v>787</v>
      </c>
      <c r="I52" s="24" t="s">
        <v>20</v>
      </c>
    </row>
    <row r="53" customFormat="false" ht="21" hidden="false" customHeight="true" outlineLevel="0" collapsed="false">
      <c r="A53" s="19" t="n">
        <v>518</v>
      </c>
      <c r="B53" s="20" t="s">
        <v>1485</v>
      </c>
      <c r="C53" s="21" t="n">
        <v>100</v>
      </c>
      <c r="D53" s="21" t="n">
        <v>6067</v>
      </c>
      <c r="E53" s="21"/>
      <c r="F53" s="159"/>
      <c r="G53" s="22" t="s">
        <v>18</v>
      </c>
      <c r="H53" s="160" t="s">
        <v>1486</v>
      </c>
      <c r="I53" s="24" t="s">
        <v>20</v>
      </c>
    </row>
    <row r="54" customFormat="false" ht="21" hidden="false" customHeight="true" outlineLevel="0" collapsed="false">
      <c r="A54" s="11" t="n">
        <v>519</v>
      </c>
      <c r="B54" s="12" t="s">
        <v>436</v>
      </c>
      <c r="C54" s="13" t="n">
        <v>100</v>
      </c>
      <c r="D54" s="13" t="n">
        <v>6068</v>
      </c>
      <c r="E54" s="13"/>
      <c r="F54" s="85"/>
      <c r="G54" s="14" t="s">
        <v>245</v>
      </c>
      <c r="H54" s="164" t="s">
        <v>1471</v>
      </c>
      <c r="I54" s="18" t="s">
        <v>20</v>
      </c>
    </row>
    <row r="55" customFormat="false" ht="21" hidden="false" customHeight="true" outlineLevel="0" collapsed="false">
      <c r="A55" s="19" t="n">
        <v>520</v>
      </c>
      <c r="B55" s="20" t="s">
        <v>1487</v>
      </c>
      <c r="C55" s="21" t="n">
        <v>0</v>
      </c>
      <c r="D55" s="21" t="n">
        <v>6070</v>
      </c>
      <c r="E55" s="22" t="s">
        <v>486</v>
      </c>
      <c r="F55" s="159"/>
      <c r="G55" s="21"/>
      <c r="H55" s="160" t="s">
        <v>1471</v>
      </c>
      <c r="I55" s="24" t="s">
        <v>20</v>
      </c>
    </row>
    <row r="56" customFormat="false" ht="21" hidden="false" customHeight="true" outlineLevel="0" collapsed="false">
      <c r="A56" s="19" t="n">
        <v>521</v>
      </c>
      <c r="B56" s="20" t="s">
        <v>1314</v>
      </c>
      <c r="C56" s="21" t="n">
        <v>50</v>
      </c>
      <c r="D56" s="21" t="n">
        <v>6071</v>
      </c>
      <c r="E56" s="22" t="s">
        <v>513</v>
      </c>
      <c r="F56" s="159"/>
      <c r="G56" s="22" t="s">
        <v>18</v>
      </c>
      <c r="H56" s="160" t="s">
        <v>36</v>
      </c>
      <c r="I56" s="24" t="s">
        <v>20</v>
      </c>
    </row>
    <row r="57" customFormat="false" ht="21" hidden="false" customHeight="true" outlineLevel="0" collapsed="false">
      <c r="A57" s="19" t="n">
        <v>522</v>
      </c>
      <c r="B57" s="20" t="s">
        <v>1488</v>
      </c>
      <c r="C57" s="21" t="n">
        <v>100</v>
      </c>
      <c r="D57" s="21" t="n">
        <v>6072</v>
      </c>
      <c r="E57" s="21"/>
      <c r="F57" s="159"/>
      <c r="G57" s="22" t="s">
        <v>18</v>
      </c>
      <c r="H57" s="160" t="s">
        <v>1489</v>
      </c>
      <c r="I57" s="24" t="s">
        <v>20</v>
      </c>
    </row>
    <row r="58" customFormat="false" ht="21" hidden="false" customHeight="true" outlineLevel="0" collapsed="false">
      <c r="A58" s="19" t="n">
        <v>523</v>
      </c>
      <c r="B58" s="20" t="s">
        <v>1490</v>
      </c>
      <c r="C58" s="21" t="n">
        <v>100</v>
      </c>
      <c r="D58" s="21" t="n">
        <v>6073</v>
      </c>
      <c r="E58" s="21"/>
      <c r="F58" s="159"/>
      <c r="G58" s="22" t="s">
        <v>18</v>
      </c>
      <c r="H58" s="160" t="s">
        <v>1491</v>
      </c>
      <c r="I58" s="24" t="s">
        <v>20</v>
      </c>
    </row>
    <row r="59" customFormat="false" ht="21" hidden="false" customHeight="true" outlineLevel="0" collapsed="false">
      <c r="A59" s="19" t="n">
        <v>524</v>
      </c>
      <c r="B59" s="20" t="s">
        <v>1492</v>
      </c>
      <c r="C59" s="21" t="n">
        <v>50</v>
      </c>
      <c r="D59" s="21" t="n">
        <v>6075</v>
      </c>
      <c r="E59" s="22" t="s">
        <v>513</v>
      </c>
      <c r="F59" s="159"/>
      <c r="G59" s="22" t="s">
        <v>18</v>
      </c>
      <c r="H59" s="160" t="s">
        <v>822</v>
      </c>
      <c r="I59" s="24" t="s">
        <v>20</v>
      </c>
    </row>
    <row r="60" customFormat="false" ht="21" hidden="false" customHeight="true" outlineLevel="0" collapsed="false">
      <c r="A60" s="19" t="n">
        <v>525</v>
      </c>
      <c r="B60" s="20" t="s">
        <v>473</v>
      </c>
      <c r="C60" s="21" t="n">
        <v>100</v>
      </c>
      <c r="D60" s="21" t="n">
        <v>6082</v>
      </c>
      <c r="E60" s="21"/>
      <c r="F60" s="159"/>
      <c r="G60" s="22" t="s">
        <v>18</v>
      </c>
      <c r="H60" s="160" t="s">
        <v>1493</v>
      </c>
      <c r="I60" s="24" t="s">
        <v>20</v>
      </c>
    </row>
    <row r="61" customFormat="false" ht="21" hidden="false" customHeight="true" outlineLevel="0" collapsed="false">
      <c r="A61" s="19" t="n">
        <v>526</v>
      </c>
      <c r="B61" s="20" t="s">
        <v>1494</v>
      </c>
      <c r="C61" s="21" t="n">
        <v>100</v>
      </c>
      <c r="D61" s="21" t="n">
        <v>6089</v>
      </c>
      <c r="E61" s="21"/>
      <c r="F61" s="159"/>
      <c r="G61" s="22" t="s">
        <v>18</v>
      </c>
      <c r="H61" s="160" t="s">
        <v>1489</v>
      </c>
      <c r="I61" s="24" t="s">
        <v>20</v>
      </c>
    </row>
    <row r="62" customFormat="false" ht="21" hidden="false" customHeight="true" outlineLevel="0" collapsed="false">
      <c r="A62" s="19" t="n">
        <v>527</v>
      </c>
      <c r="B62" s="20" t="s">
        <v>1495</v>
      </c>
      <c r="C62" s="21" t="n">
        <v>100</v>
      </c>
      <c r="D62" s="21" t="n">
        <v>6090</v>
      </c>
      <c r="E62" s="21"/>
      <c r="F62" s="159"/>
      <c r="G62" s="22" t="s">
        <v>18</v>
      </c>
      <c r="H62" s="160" t="s">
        <v>1496</v>
      </c>
      <c r="I62" s="24" t="s">
        <v>20</v>
      </c>
    </row>
    <row r="63" customFormat="false" ht="21" hidden="false" customHeight="true" outlineLevel="0" collapsed="false">
      <c r="A63" s="19" t="n">
        <v>528</v>
      </c>
      <c r="B63" s="20" t="s">
        <v>1497</v>
      </c>
      <c r="C63" s="21" t="n">
        <v>100</v>
      </c>
      <c r="D63" s="21" t="n">
        <v>6091</v>
      </c>
      <c r="E63" s="21"/>
      <c r="F63" s="159"/>
      <c r="G63" s="22" t="s">
        <v>18</v>
      </c>
      <c r="H63" s="160" t="s">
        <v>25</v>
      </c>
      <c r="I63" s="24" t="s">
        <v>20</v>
      </c>
    </row>
    <row r="64" customFormat="false" ht="21" hidden="false" customHeight="true" outlineLevel="0" collapsed="false">
      <c r="A64" s="19" t="n">
        <v>529</v>
      </c>
      <c r="B64" s="20" t="s">
        <v>1498</v>
      </c>
      <c r="C64" s="21" t="n">
        <v>0</v>
      </c>
      <c r="D64" s="21" t="n">
        <v>6092</v>
      </c>
      <c r="E64" s="22" t="s">
        <v>527</v>
      </c>
      <c r="F64" s="159"/>
      <c r="G64" s="21"/>
      <c r="H64" s="160" t="s">
        <v>833</v>
      </c>
      <c r="I64" s="24" t="s">
        <v>20</v>
      </c>
    </row>
    <row r="65" customFormat="false" ht="21" hidden="false" customHeight="true" outlineLevel="0" collapsed="false">
      <c r="A65" s="19" t="n">
        <v>530</v>
      </c>
      <c r="B65" s="20" t="s">
        <v>1499</v>
      </c>
      <c r="C65" s="21" t="n">
        <v>100</v>
      </c>
      <c r="D65" s="21" t="n">
        <v>6093</v>
      </c>
      <c r="E65" s="21"/>
      <c r="F65" s="159"/>
      <c r="G65" s="22" t="s">
        <v>18</v>
      </c>
      <c r="H65" s="160" t="s">
        <v>1500</v>
      </c>
      <c r="I65" s="24" t="s">
        <v>20</v>
      </c>
    </row>
    <row r="66" customFormat="false" ht="21" hidden="false" customHeight="true" outlineLevel="0" collapsed="false">
      <c r="A66" s="19" t="n">
        <v>531</v>
      </c>
      <c r="B66" s="20" t="s">
        <v>1501</v>
      </c>
      <c r="C66" s="21" t="n">
        <v>100</v>
      </c>
      <c r="D66" s="21" t="n">
        <v>6095</v>
      </c>
      <c r="E66" s="21"/>
      <c r="F66" s="159"/>
      <c r="G66" s="22" t="s">
        <v>18</v>
      </c>
      <c r="H66" s="160" t="s">
        <v>833</v>
      </c>
      <c r="I66" s="24" t="s">
        <v>20</v>
      </c>
    </row>
    <row r="67" customFormat="false" ht="21" hidden="false" customHeight="true" outlineLevel="0" collapsed="false">
      <c r="A67" s="19" t="n">
        <v>532</v>
      </c>
      <c r="B67" s="25" t="s">
        <v>1502</v>
      </c>
      <c r="C67" s="21" t="n">
        <v>0</v>
      </c>
      <c r="D67" s="21" t="n">
        <v>6096</v>
      </c>
      <c r="E67" s="22" t="s">
        <v>486</v>
      </c>
      <c r="F67" s="159"/>
      <c r="G67" s="21"/>
      <c r="H67" s="160" t="s">
        <v>1471</v>
      </c>
      <c r="I67" s="24" t="s">
        <v>20</v>
      </c>
    </row>
    <row r="68" customFormat="false" ht="21" hidden="false" customHeight="true" outlineLevel="0" collapsed="false">
      <c r="A68" s="19" t="n">
        <v>533</v>
      </c>
      <c r="B68" s="20" t="s">
        <v>1503</v>
      </c>
      <c r="C68" s="21" t="n">
        <v>100</v>
      </c>
      <c r="D68" s="21" t="n">
        <v>6098</v>
      </c>
      <c r="E68" s="21"/>
      <c r="F68" s="159"/>
      <c r="G68" s="22" t="s">
        <v>18</v>
      </c>
      <c r="H68" s="160" t="s">
        <v>783</v>
      </c>
      <c r="I68" s="24" t="s">
        <v>20</v>
      </c>
    </row>
    <row r="69" customFormat="false" ht="21" hidden="false" customHeight="true" outlineLevel="0" collapsed="false">
      <c r="A69" s="19" t="n">
        <v>534</v>
      </c>
      <c r="B69" s="20" t="s">
        <v>1504</v>
      </c>
      <c r="C69" s="21" t="n">
        <v>100</v>
      </c>
      <c r="D69" s="21" t="n">
        <v>6103</v>
      </c>
      <c r="E69" s="21"/>
      <c r="F69" s="159"/>
      <c r="G69" s="22" t="s">
        <v>498</v>
      </c>
      <c r="H69" s="160" t="s">
        <v>1505</v>
      </c>
      <c r="I69" s="24" t="s">
        <v>20</v>
      </c>
    </row>
    <row r="70" customFormat="false" ht="21" hidden="false" customHeight="true" outlineLevel="0" collapsed="false">
      <c r="A70" s="19" t="n">
        <v>535</v>
      </c>
      <c r="B70" s="20" t="s">
        <v>1506</v>
      </c>
      <c r="C70" s="21" t="n">
        <v>100</v>
      </c>
      <c r="D70" s="21" t="n">
        <v>6106</v>
      </c>
      <c r="E70" s="21"/>
      <c r="F70" s="159"/>
      <c r="G70" s="22" t="s">
        <v>18</v>
      </c>
      <c r="H70" s="160" t="s">
        <v>893</v>
      </c>
      <c r="I70" s="24" t="s">
        <v>20</v>
      </c>
    </row>
    <row r="71" s="78" customFormat="true" ht="21" hidden="false" customHeight="true" outlineLevel="0" collapsed="false">
      <c r="A71" s="19" t="n">
        <v>536</v>
      </c>
      <c r="B71" s="25" t="s">
        <v>501</v>
      </c>
      <c r="C71" s="21" t="n">
        <v>0</v>
      </c>
      <c r="D71" s="21" t="n">
        <v>6111</v>
      </c>
      <c r="E71" s="22" t="s">
        <v>486</v>
      </c>
      <c r="F71" s="107"/>
      <c r="G71" s="21"/>
      <c r="H71" s="160" t="s">
        <v>837</v>
      </c>
      <c r="I71" s="24" t="s">
        <v>20</v>
      </c>
    </row>
    <row r="72" customFormat="false" ht="21" hidden="false" customHeight="true" outlineLevel="0" collapsed="false">
      <c r="A72" s="19" t="n">
        <v>537</v>
      </c>
      <c r="B72" s="20" t="s">
        <v>560</v>
      </c>
      <c r="C72" s="21" t="n">
        <v>100</v>
      </c>
      <c r="D72" s="21" t="n">
        <v>6112</v>
      </c>
      <c r="E72" s="21"/>
      <c r="F72" s="159"/>
      <c r="G72" s="22" t="s">
        <v>18</v>
      </c>
      <c r="H72" s="160" t="s">
        <v>1507</v>
      </c>
      <c r="I72" s="24" t="s">
        <v>20</v>
      </c>
    </row>
    <row r="73" customFormat="false" ht="21" hidden="false" customHeight="true" outlineLevel="0" collapsed="false">
      <c r="A73" s="19" t="n">
        <v>538</v>
      </c>
      <c r="B73" s="20" t="s">
        <v>1508</v>
      </c>
      <c r="C73" s="21" t="n">
        <v>50</v>
      </c>
      <c r="D73" s="21" t="n">
        <v>6114</v>
      </c>
      <c r="E73" s="22" t="s">
        <v>513</v>
      </c>
      <c r="F73" s="159"/>
      <c r="G73" s="22" t="s">
        <v>18</v>
      </c>
      <c r="H73" s="160" t="s">
        <v>803</v>
      </c>
      <c r="I73" s="24" t="s">
        <v>20</v>
      </c>
    </row>
    <row r="74" customFormat="false" ht="21" hidden="false" customHeight="true" outlineLevel="0" collapsed="false">
      <c r="A74" s="19" t="n">
        <v>539</v>
      </c>
      <c r="B74" s="20" t="s">
        <v>559</v>
      </c>
      <c r="C74" s="21" t="n">
        <v>0</v>
      </c>
      <c r="D74" s="21" t="n">
        <v>6116</v>
      </c>
      <c r="E74" s="22" t="s">
        <v>463</v>
      </c>
      <c r="F74" s="159"/>
      <c r="G74" s="21"/>
      <c r="H74" s="160" t="s">
        <v>559</v>
      </c>
      <c r="I74" s="24" t="s">
        <v>20</v>
      </c>
    </row>
    <row r="75" customFormat="false" ht="21" hidden="false" customHeight="true" outlineLevel="0" collapsed="false">
      <c r="A75" s="19" t="n">
        <v>540</v>
      </c>
      <c r="B75" s="20" t="s">
        <v>469</v>
      </c>
      <c r="C75" s="21" t="n">
        <v>100</v>
      </c>
      <c r="D75" s="21" t="n">
        <v>6123</v>
      </c>
      <c r="E75" s="21"/>
      <c r="F75" s="159"/>
      <c r="G75" s="22" t="s">
        <v>18</v>
      </c>
      <c r="H75" s="160" t="s">
        <v>90</v>
      </c>
      <c r="I75" s="24" t="s">
        <v>20</v>
      </c>
    </row>
    <row r="76" customFormat="false" ht="21" hidden="false" customHeight="true" outlineLevel="0" collapsed="false">
      <c r="A76" s="19" t="n">
        <v>541</v>
      </c>
      <c r="B76" s="20" t="s">
        <v>1114</v>
      </c>
      <c r="C76" s="21" t="n">
        <v>100</v>
      </c>
      <c r="D76" s="21" t="n">
        <v>6130</v>
      </c>
      <c r="E76" s="21"/>
      <c r="F76" s="159"/>
      <c r="G76" s="22" t="s">
        <v>18</v>
      </c>
      <c r="H76" s="160" t="s">
        <v>1509</v>
      </c>
      <c r="I76" s="24" t="s">
        <v>20</v>
      </c>
    </row>
    <row r="77" customFormat="false" ht="21" hidden="false" customHeight="true" outlineLevel="0" collapsed="false">
      <c r="A77" s="19" t="n">
        <v>542</v>
      </c>
      <c r="B77" s="20" t="s">
        <v>572</v>
      </c>
      <c r="C77" s="21" t="n">
        <v>100</v>
      </c>
      <c r="D77" s="21" t="n">
        <v>6132</v>
      </c>
      <c r="E77" s="21"/>
      <c r="F77" s="159"/>
      <c r="G77" s="22" t="s">
        <v>18</v>
      </c>
      <c r="H77" s="160" t="s">
        <v>1510</v>
      </c>
      <c r="I77" s="24" t="s">
        <v>20</v>
      </c>
    </row>
    <row r="78" customFormat="false" ht="21" hidden="false" customHeight="true" outlineLevel="0" collapsed="false">
      <c r="A78" s="19" t="n">
        <v>543</v>
      </c>
      <c r="B78" s="20" t="s">
        <v>1511</v>
      </c>
      <c r="C78" s="21" t="n">
        <v>100</v>
      </c>
      <c r="D78" s="21" t="n">
        <v>6143</v>
      </c>
      <c r="E78" s="21"/>
      <c r="F78" s="159"/>
      <c r="G78" s="22" t="s">
        <v>498</v>
      </c>
      <c r="H78" s="160" t="s">
        <v>197</v>
      </c>
      <c r="I78" s="24" t="s">
        <v>20</v>
      </c>
    </row>
    <row r="79" customFormat="false" ht="21" hidden="false" customHeight="true" outlineLevel="0" collapsed="false">
      <c r="A79" s="19" t="n">
        <v>544</v>
      </c>
      <c r="B79" s="20" t="s">
        <v>1512</v>
      </c>
      <c r="C79" s="21" t="n">
        <v>100</v>
      </c>
      <c r="D79" s="21" t="n">
        <v>6150</v>
      </c>
      <c r="E79" s="21"/>
      <c r="F79" s="159"/>
      <c r="G79" s="22" t="s">
        <v>498</v>
      </c>
      <c r="H79" s="160" t="s">
        <v>785</v>
      </c>
      <c r="I79" s="24" t="s">
        <v>20</v>
      </c>
    </row>
    <row r="80" customFormat="false" ht="21" hidden="false" customHeight="true" outlineLevel="0" collapsed="false">
      <c r="A80" s="19" t="n">
        <v>545</v>
      </c>
      <c r="B80" s="20" t="s">
        <v>1513</v>
      </c>
      <c r="C80" s="21" t="n">
        <v>100</v>
      </c>
      <c r="D80" s="21" t="n">
        <v>6151</v>
      </c>
      <c r="E80" s="21"/>
      <c r="F80" s="159"/>
      <c r="G80" s="22" t="s">
        <v>498</v>
      </c>
      <c r="H80" s="160" t="s">
        <v>785</v>
      </c>
      <c r="I80" s="24" t="s">
        <v>20</v>
      </c>
    </row>
    <row r="81" customFormat="false" ht="21" hidden="false" customHeight="true" outlineLevel="0" collapsed="false">
      <c r="A81" s="19" t="n">
        <v>546</v>
      </c>
      <c r="B81" s="20" t="s">
        <v>1514</v>
      </c>
      <c r="C81" s="21" t="n">
        <v>100</v>
      </c>
      <c r="D81" s="21" t="n">
        <v>6152</v>
      </c>
      <c r="E81" s="21"/>
      <c r="F81" s="159"/>
      <c r="G81" s="22" t="s">
        <v>498</v>
      </c>
      <c r="H81" s="160" t="s">
        <v>785</v>
      </c>
      <c r="I81" s="24" t="s">
        <v>20</v>
      </c>
    </row>
    <row r="82" customFormat="false" ht="21" hidden="false" customHeight="true" outlineLevel="0" collapsed="false">
      <c r="A82" s="19" t="n">
        <v>547</v>
      </c>
      <c r="B82" s="20" t="s">
        <v>1256</v>
      </c>
      <c r="C82" s="21" t="n">
        <v>100</v>
      </c>
      <c r="D82" s="21" t="n">
        <v>6153</v>
      </c>
      <c r="E82" s="21"/>
      <c r="F82" s="159"/>
      <c r="G82" s="22" t="s">
        <v>498</v>
      </c>
      <c r="H82" s="160" t="s">
        <v>785</v>
      </c>
      <c r="I82" s="24" t="s">
        <v>20</v>
      </c>
    </row>
    <row r="83" customFormat="false" ht="21" hidden="false" customHeight="true" outlineLevel="0" collapsed="false">
      <c r="A83" s="19" t="n">
        <v>548</v>
      </c>
      <c r="B83" s="20" t="s">
        <v>1515</v>
      </c>
      <c r="C83" s="21" t="n">
        <v>0</v>
      </c>
      <c r="D83" s="21" t="n">
        <v>6156</v>
      </c>
      <c r="E83" s="22" t="s">
        <v>571</v>
      </c>
      <c r="F83" s="159"/>
      <c r="G83" s="21"/>
      <c r="H83" s="160" t="s">
        <v>55</v>
      </c>
      <c r="I83" s="24" t="s">
        <v>20</v>
      </c>
    </row>
    <row r="84" customFormat="false" ht="21" hidden="false" customHeight="true" outlineLevel="0" collapsed="false">
      <c r="A84" s="19" t="n">
        <v>549</v>
      </c>
      <c r="B84" s="20" t="s">
        <v>1516</v>
      </c>
      <c r="C84" s="21" t="n">
        <v>0</v>
      </c>
      <c r="D84" s="21" t="n">
        <v>6157</v>
      </c>
      <c r="E84" s="22" t="s">
        <v>571</v>
      </c>
      <c r="F84" s="159"/>
      <c r="G84" s="21"/>
      <c r="H84" s="160" t="s">
        <v>1473</v>
      </c>
      <c r="I84" s="24" t="s">
        <v>20</v>
      </c>
    </row>
    <row r="85" customFormat="false" ht="21" hidden="false" customHeight="true" outlineLevel="0" collapsed="false">
      <c r="A85" s="19" t="n">
        <v>550</v>
      </c>
      <c r="B85" s="20" t="s">
        <v>1517</v>
      </c>
      <c r="C85" s="21" t="n">
        <v>100</v>
      </c>
      <c r="D85" s="21" t="n">
        <v>6161</v>
      </c>
      <c r="E85" s="21"/>
      <c r="F85" s="159"/>
      <c r="G85" s="22" t="s">
        <v>498</v>
      </c>
      <c r="H85" s="160" t="s">
        <v>785</v>
      </c>
      <c r="I85" s="24" t="s">
        <v>20</v>
      </c>
    </row>
    <row r="86" customFormat="false" ht="21" hidden="false" customHeight="true" outlineLevel="0" collapsed="false">
      <c r="A86" s="19" t="n">
        <v>551</v>
      </c>
      <c r="B86" s="20" t="s">
        <v>1518</v>
      </c>
      <c r="C86" s="21" t="n">
        <v>0</v>
      </c>
      <c r="D86" s="21" t="n">
        <v>6162</v>
      </c>
      <c r="E86" s="22" t="s">
        <v>463</v>
      </c>
      <c r="F86" s="159"/>
      <c r="G86" s="21"/>
      <c r="H86" s="160" t="s">
        <v>785</v>
      </c>
      <c r="I86" s="24" t="s">
        <v>20</v>
      </c>
    </row>
    <row r="87" customFormat="false" ht="21" hidden="false" customHeight="true" outlineLevel="0" collapsed="false">
      <c r="A87" s="19" t="n">
        <v>552</v>
      </c>
      <c r="B87" s="20" t="s">
        <v>591</v>
      </c>
      <c r="C87" s="21" t="n">
        <v>100</v>
      </c>
      <c r="D87" s="21" t="n">
        <v>6163</v>
      </c>
      <c r="E87" s="21"/>
      <c r="F87" s="159"/>
      <c r="G87" s="22" t="s">
        <v>18</v>
      </c>
      <c r="H87" s="160" t="s">
        <v>1469</v>
      </c>
      <c r="I87" s="24" t="s">
        <v>20</v>
      </c>
    </row>
    <row r="88" customFormat="false" ht="21" hidden="false" customHeight="true" outlineLevel="0" collapsed="false">
      <c r="A88" s="19" t="n">
        <v>553</v>
      </c>
      <c r="B88" s="20" t="s">
        <v>171</v>
      </c>
      <c r="C88" s="21" t="n">
        <v>100</v>
      </c>
      <c r="D88" s="21" t="n">
        <v>6164</v>
      </c>
      <c r="E88" s="21"/>
      <c r="F88" s="159"/>
      <c r="G88" s="22" t="s">
        <v>18</v>
      </c>
      <c r="H88" s="160" t="s">
        <v>1519</v>
      </c>
      <c r="I88" s="24" t="s">
        <v>20</v>
      </c>
    </row>
    <row r="89" customFormat="false" ht="21" hidden="false" customHeight="true" outlineLevel="0" collapsed="false">
      <c r="A89" s="19" t="n">
        <v>554</v>
      </c>
      <c r="B89" s="20" t="s">
        <v>1520</v>
      </c>
      <c r="C89" s="21" t="n">
        <v>0</v>
      </c>
      <c r="D89" s="21" t="n">
        <v>6165</v>
      </c>
      <c r="E89" s="22" t="s">
        <v>463</v>
      </c>
      <c r="F89" s="159"/>
      <c r="G89" s="21"/>
      <c r="H89" s="160" t="s">
        <v>240</v>
      </c>
      <c r="I89" s="24" t="s">
        <v>20</v>
      </c>
    </row>
    <row r="90" customFormat="false" ht="21" hidden="false" customHeight="true" outlineLevel="0" collapsed="false">
      <c r="A90" s="19" t="n">
        <v>555</v>
      </c>
      <c r="B90" s="20" t="s">
        <v>1521</v>
      </c>
      <c r="C90" s="21" t="n">
        <v>0</v>
      </c>
      <c r="D90" s="21" t="n">
        <v>6166</v>
      </c>
      <c r="E90" s="22" t="s">
        <v>463</v>
      </c>
      <c r="F90" s="159"/>
      <c r="G90" s="21"/>
      <c r="H90" s="160" t="s">
        <v>509</v>
      </c>
      <c r="I90" s="24" t="s">
        <v>20</v>
      </c>
    </row>
    <row r="91" customFormat="false" ht="21" hidden="false" customHeight="true" outlineLevel="0" collapsed="false">
      <c r="A91" s="19" t="n">
        <v>556</v>
      </c>
      <c r="B91" s="20" t="s">
        <v>1522</v>
      </c>
      <c r="C91" s="21" t="n">
        <v>0</v>
      </c>
      <c r="D91" s="21" t="n">
        <v>6168</v>
      </c>
      <c r="E91" s="22" t="s">
        <v>571</v>
      </c>
      <c r="F91" s="159"/>
      <c r="G91" s="21"/>
      <c r="H91" s="160" t="s">
        <v>1473</v>
      </c>
      <c r="I91" s="24" t="s">
        <v>20</v>
      </c>
    </row>
    <row r="92" customFormat="false" ht="21" hidden="false" customHeight="true" outlineLevel="0" collapsed="false">
      <c r="A92" s="19" t="n">
        <v>557</v>
      </c>
      <c r="B92" s="20" t="s">
        <v>1523</v>
      </c>
      <c r="C92" s="21" t="n">
        <v>0</v>
      </c>
      <c r="D92" s="21" t="n">
        <v>6169</v>
      </c>
      <c r="E92" s="22" t="s">
        <v>571</v>
      </c>
      <c r="F92" s="159"/>
      <c r="G92" s="21"/>
      <c r="H92" s="160" t="s">
        <v>1473</v>
      </c>
      <c r="I92" s="24" t="s">
        <v>20</v>
      </c>
    </row>
    <row r="93" customFormat="false" ht="21" hidden="false" customHeight="true" outlineLevel="0" collapsed="false">
      <c r="A93" s="19" t="n">
        <v>558</v>
      </c>
      <c r="B93" s="20" t="s">
        <v>1524</v>
      </c>
      <c r="C93" s="21" t="n">
        <v>0</v>
      </c>
      <c r="D93" s="21" t="n">
        <v>6171</v>
      </c>
      <c r="E93" s="22" t="s">
        <v>571</v>
      </c>
      <c r="F93" s="159"/>
      <c r="G93" s="21"/>
      <c r="H93" s="160" t="s">
        <v>1473</v>
      </c>
      <c r="I93" s="24" t="s">
        <v>20</v>
      </c>
    </row>
    <row r="94" customFormat="false" ht="21" hidden="false" customHeight="true" outlineLevel="0" collapsed="false">
      <c r="A94" s="19" t="n">
        <v>559</v>
      </c>
      <c r="B94" s="20" t="s">
        <v>1525</v>
      </c>
      <c r="C94" s="21" t="n">
        <v>0</v>
      </c>
      <c r="D94" s="21" t="n">
        <v>6176</v>
      </c>
      <c r="E94" s="22" t="s">
        <v>486</v>
      </c>
      <c r="F94" s="159"/>
      <c r="G94" s="21"/>
      <c r="H94" s="160" t="s">
        <v>94</v>
      </c>
      <c r="I94" s="24" t="s">
        <v>20</v>
      </c>
    </row>
    <row r="95" customFormat="false" ht="21" hidden="false" customHeight="true" outlineLevel="0" collapsed="false">
      <c r="A95" s="19" t="n">
        <v>560</v>
      </c>
      <c r="B95" s="20" t="s">
        <v>1526</v>
      </c>
      <c r="C95" s="21" t="n">
        <v>100</v>
      </c>
      <c r="D95" s="21" t="n">
        <v>6180</v>
      </c>
      <c r="E95" s="21"/>
      <c r="F95" s="159"/>
      <c r="G95" s="22" t="s">
        <v>18</v>
      </c>
      <c r="H95" s="160" t="s">
        <v>67</v>
      </c>
      <c r="I95" s="24" t="s">
        <v>20</v>
      </c>
    </row>
    <row r="96" customFormat="false" ht="21" hidden="false" customHeight="true" outlineLevel="0" collapsed="false">
      <c r="A96" s="19" t="n">
        <v>561</v>
      </c>
      <c r="B96" s="20" t="s">
        <v>1429</v>
      </c>
      <c r="C96" s="21" t="n">
        <v>0</v>
      </c>
      <c r="D96" s="21" t="n">
        <v>6182</v>
      </c>
      <c r="E96" s="22" t="s">
        <v>463</v>
      </c>
      <c r="F96" s="159"/>
      <c r="G96" s="21"/>
      <c r="H96" s="160" t="s">
        <v>833</v>
      </c>
      <c r="I96" s="24" t="s">
        <v>20</v>
      </c>
    </row>
    <row r="97" customFormat="false" ht="21" hidden="false" customHeight="true" outlineLevel="0" collapsed="false">
      <c r="A97" s="19" t="n">
        <v>562</v>
      </c>
      <c r="B97" s="20" t="s">
        <v>1414</v>
      </c>
      <c r="C97" s="21" t="n">
        <v>100</v>
      </c>
      <c r="D97" s="21" t="n">
        <v>6191</v>
      </c>
      <c r="E97" s="21"/>
      <c r="F97" s="159"/>
      <c r="G97" s="22" t="s">
        <v>18</v>
      </c>
      <c r="H97" s="160" t="s">
        <v>1527</v>
      </c>
      <c r="I97" s="24" t="s">
        <v>20</v>
      </c>
    </row>
    <row r="98" customFormat="false" ht="21" hidden="false" customHeight="true" outlineLevel="0" collapsed="false">
      <c r="A98" s="19" t="n">
        <v>563</v>
      </c>
      <c r="B98" s="20" t="s">
        <v>1528</v>
      </c>
      <c r="C98" s="21" t="n">
        <v>100</v>
      </c>
      <c r="D98" s="21" t="n">
        <v>6192</v>
      </c>
      <c r="E98" s="21"/>
      <c r="F98" s="159"/>
      <c r="G98" s="22" t="s">
        <v>18</v>
      </c>
      <c r="H98" s="160" t="s">
        <v>833</v>
      </c>
      <c r="I98" s="24" t="s">
        <v>20</v>
      </c>
    </row>
    <row r="99" customFormat="false" ht="21" hidden="false" customHeight="true" outlineLevel="0" collapsed="false">
      <c r="A99" s="19" t="n">
        <v>564</v>
      </c>
      <c r="B99" s="20" t="s">
        <v>1529</v>
      </c>
      <c r="C99" s="21" t="n">
        <v>40</v>
      </c>
      <c r="D99" s="21" t="n">
        <v>6195</v>
      </c>
      <c r="E99" s="22" t="s">
        <v>463</v>
      </c>
      <c r="F99" s="159"/>
      <c r="G99" s="22" t="s">
        <v>18</v>
      </c>
      <c r="H99" s="160" t="s">
        <v>1530</v>
      </c>
      <c r="I99" s="24" t="s">
        <v>20</v>
      </c>
    </row>
    <row r="100" customFormat="false" ht="21" hidden="false" customHeight="true" outlineLevel="0" collapsed="false">
      <c r="A100" s="19" t="n">
        <v>565</v>
      </c>
      <c r="B100" s="20" t="s">
        <v>1531</v>
      </c>
      <c r="C100" s="21" t="n">
        <v>0</v>
      </c>
      <c r="D100" s="21" t="n">
        <v>6196</v>
      </c>
      <c r="E100" s="22" t="s">
        <v>513</v>
      </c>
      <c r="F100" s="159"/>
      <c r="G100" s="21"/>
      <c r="H100" s="160" t="s">
        <v>1473</v>
      </c>
      <c r="I100" s="24" t="s">
        <v>20</v>
      </c>
    </row>
    <row r="101" customFormat="false" ht="21" hidden="false" customHeight="true" outlineLevel="0" collapsed="false">
      <c r="A101" s="19" t="n">
        <v>566</v>
      </c>
      <c r="B101" s="20" t="s">
        <v>1440</v>
      </c>
      <c r="C101" s="21" t="n">
        <v>100</v>
      </c>
      <c r="D101" s="21" t="n">
        <v>6198</v>
      </c>
      <c r="E101" s="21"/>
      <c r="F101" s="159"/>
      <c r="G101" s="22" t="s">
        <v>18</v>
      </c>
      <c r="H101" s="160" t="s">
        <v>1532</v>
      </c>
      <c r="I101" s="24" t="s">
        <v>20</v>
      </c>
    </row>
    <row r="102" customFormat="false" ht="21" hidden="false" customHeight="true" outlineLevel="0" collapsed="false">
      <c r="A102" s="19" t="n">
        <v>567</v>
      </c>
      <c r="B102" s="20" t="s">
        <v>1533</v>
      </c>
      <c r="C102" s="21" t="n">
        <v>100</v>
      </c>
      <c r="D102" s="21" t="n">
        <v>6201</v>
      </c>
      <c r="E102" s="21"/>
      <c r="F102" s="159"/>
      <c r="G102" s="22" t="s">
        <v>18</v>
      </c>
      <c r="H102" s="160" t="s">
        <v>785</v>
      </c>
      <c r="I102" s="24" t="s">
        <v>20</v>
      </c>
    </row>
    <row r="103" customFormat="false" ht="21" hidden="false" customHeight="true" outlineLevel="0" collapsed="false">
      <c r="A103" s="19" t="n">
        <v>568</v>
      </c>
      <c r="B103" s="20" t="s">
        <v>1534</v>
      </c>
      <c r="C103" s="21" t="n">
        <v>0</v>
      </c>
      <c r="D103" s="21" t="n">
        <v>6202</v>
      </c>
      <c r="E103" s="22" t="s">
        <v>527</v>
      </c>
      <c r="F103" s="159"/>
      <c r="G103" s="21"/>
      <c r="H103" s="160" t="s">
        <v>799</v>
      </c>
      <c r="I103" s="24" t="s">
        <v>20</v>
      </c>
    </row>
    <row r="104" customFormat="false" ht="21" hidden="false" customHeight="true" outlineLevel="0" collapsed="false">
      <c r="A104" s="19" t="n">
        <v>569</v>
      </c>
      <c r="B104" s="20" t="s">
        <v>968</v>
      </c>
      <c r="C104" s="21" t="n">
        <v>100</v>
      </c>
      <c r="D104" s="21" t="n">
        <v>6211</v>
      </c>
      <c r="E104" s="21"/>
      <c r="F104" s="159"/>
      <c r="G104" s="22" t="s">
        <v>18</v>
      </c>
      <c r="H104" s="160" t="s">
        <v>1535</v>
      </c>
      <c r="I104" s="24" t="s">
        <v>20</v>
      </c>
    </row>
    <row r="105" customFormat="false" ht="21" hidden="false" customHeight="true" outlineLevel="0" collapsed="false">
      <c r="A105" s="19" t="n">
        <v>570</v>
      </c>
      <c r="B105" s="20" t="s">
        <v>1117</v>
      </c>
      <c r="C105" s="21" t="n">
        <v>100</v>
      </c>
      <c r="D105" s="21" t="n">
        <v>6213</v>
      </c>
      <c r="E105" s="21"/>
      <c r="F105" s="159"/>
      <c r="G105" s="22" t="s">
        <v>18</v>
      </c>
      <c r="H105" s="160" t="s">
        <v>1536</v>
      </c>
      <c r="I105" s="24" t="s">
        <v>20</v>
      </c>
    </row>
    <row r="106" customFormat="false" ht="21" hidden="false" customHeight="true" outlineLevel="0" collapsed="false">
      <c r="A106" s="19" t="n">
        <v>571</v>
      </c>
      <c r="B106" s="20" t="s">
        <v>1537</v>
      </c>
      <c r="C106" s="21" t="n">
        <v>100</v>
      </c>
      <c r="D106" s="21" t="n">
        <v>6218</v>
      </c>
      <c r="E106" s="21"/>
      <c r="F106" s="159"/>
      <c r="G106" s="22" t="s">
        <v>18</v>
      </c>
      <c r="H106" s="160" t="s">
        <v>1538</v>
      </c>
      <c r="I106" s="24" t="s">
        <v>20</v>
      </c>
    </row>
    <row r="107" customFormat="false" ht="21" hidden="false" customHeight="true" outlineLevel="0" collapsed="false">
      <c r="A107" s="19" t="n">
        <v>572</v>
      </c>
      <c r="B107" s="20" t="s">
        <v>658</v>
      </c>
      <c r="C107" s="21" t="n">
        <v>100</v>
      </c>
      <c r="D107" s="21" t="n">
        <v>6221</v>
      </c>
      <c r="E107" s="21"/>
      <c r="F107" s="159"/>
      <c r="G107" s="22" t="s">
        <v>18</v>
      </c>
      <c r="H107" s="160" t="s">
        <v>1539</v>
      </c>
      <c r="I107" s="24" t="s">
        <v>20</v>
      </c>
    </row>
    <row r="108" customFormat="false" ht="21" hidden="false" customHeight="true" outlineLevel="0" collapsed="false">
      <c r="A108" s="19" t="n">
        <v>573</v>
      </c>
      <c r="B108" s="20" t="s">
        <v>506</v>
      </c>
      <c r="C108" s="21" t="n">
        <v>100</v>
      </c>
      <c r="D108" s="21" t="n">
        <v>6236</v>
      </c>
      <c r="E108" s="21"/>
      <c r="F108" s="159"/>
      <c r="G108" s="22" t="s">
        <v>18</v>
      </c>
      <c r="H108" s="160" t="s">
        <v>25</v>
      </c>
      <c r="I108" s="24" t="s">
        <v>20</v>
      </c>
    </row>
    <row r="109" customFormat="false" ht="21" hidden="false" customHeight="true" outlineLevel="0" collapsed="false">
      <c r="A109" s="19" t="n">
        <v>574</v>
      </c>
      <c r="B109" s="20" t="s">
        <v>1540</v>
      </c>
      <c r="C109" s="21" t="n">
        <v>100</v>
      </c>
      <c r="D109" s="21" t="n">
        <v>6237</v>
      </c>
      <c r="E109" s="21"/>
      <c r="F109" s="159"/>
      <c r="G109" s="22" t="s">
        <v>18</v>
      </c>
      <c r="H109" s="160" t="s">
        <v>1541</v>
      </c>
      <c r="I109" s="24" t="s">
        <v>20</v>
      </c>
    </row>
    <row r="110" customFormat="false" ht="21" hidden="false" customHeight="true" outlineLevel="0" collapsed="false">
      <c r="A110" s="19" t="n">
        <v>575</v>
      </c>
      <c r="B110" s="20" t="s">
        <v>456</v>
      </c>
      <c r="C110" s="21" t="n">
        <v>100</v>
      </c>
      <c r="D110" s="21" t="n">
        <v>6238</v>
      </c>
      <c r="E110" s="21"/>
      <c r="F110" s="159"/>
      <c r="G110" s="22" t="s">
        <v>18</v>
      </c>
      <c r="H110" s="160" t="s">
        <v>64</v>
      </c>
      <c r="I110" s="24" t="s">
        <v>20</v>
      </c>
    </row>
    <row r="111" customFormat="false" ht="21" hidden="false" customHeight="true" outlineLevel="0" collapsed="false">
      <c r="A111" s="19" t="n">
        <v>576</v>
      </c>
      <c r="B111" s="20" t="s">
        <v>1542</v>
      </c>
      <c r="C111" s="21" t="n">
        <v>0</v>
      </c>
      <c r="D111" s="21" t="n">
        <v>6239</v>
      </c>
      <c r="E111" s="22" t="s">
        <v>463</v>
      </c>
      <c r="F111" s="159"/>
      <c r="G111" s="21"/>
      <c r="H111" s="160" t="s">
        <v>1543</v>
      </c>
      <c r="I111" s="24" t="s">
        <v>20</v>
      </c>
    </row>
    <row r="112" customFormat="false" ht="21" hidden="false" customHeight="true" outlineLevel="0" collapsed="false">
      <c r="A112" s="19" t="n">
        <v>577</v>
      </c>
      <c r="B112" s="20" t="s">
        <v>1544</v>
      </c>
      <c r="C112" s="21" t="n">
        <v>100</v>
      </c>
      <c r="D112" s="21" t="n">
        <v>6257</v>
      </c>
      <c r="E112" s="21"/>
      <c r="F112" s="159"/>
      <c r="G112" s="22" t="s">
        <v>18</v>
      </c>
      <c r="H112" s="160" t="s">
        <v>1545</v>
      </c>
      <c r="I112" s="24" t="s">
        <v>20</v>
      </c>
    </row>
    <row r="113" customFormat="false" ht="21" hidden="false" customHeight="true" outlineLevel="0" collapsed="false">
      <c r="A113" s="19" t="n">
        <v>578</v>
      </c>
      <c r="B113" s="20" t="s">
        <v>1546</v>
      </c>
      <c r="C113" s="21" t="n">
        <v>100</v>
      </c>
      <c r="D113" s="21" t="n">
        <v>6258</v>
      </c>
      <c r="E113" s="21"/>
      <c r="F113" s="159"/>
      <c r="G113" s="22" t="s">
        <v>18</v>
      </c>
      <c r="H113" s="160" t="s">
        <v>90</v>
      </c>
      <c r="I113" s="24" t="s">
        <v>20</v>
      </c>
    </row>
    <row r="114" customFormat="false" ht="21" hidden="false" customHeight="true" outlineLevel="0" collapsed="false">
      <c r="A114" s="19" t="n">
        <v>579</v>
      </c>
      <c r="B114" s="20" t="s">
        <v>1547</v>
      </c>
      <c r="C114" s="21" t="n">
        <v>100</v>
      </c>
      <c r="D114" s="21" t="n">
        <v>6261</v>
      </c>
      <c r="E114" s="21"/>
      <c r="F114" s="159"/>
      <c r="G114" s="22" t="s">
        <v>18</v>
      </c>
      <c r="H114" s="160" t="s">
        <v>46</v>
      </c>
      <c r="I114" s="24" t="s">
        <v>20</v>
      </c>
    </row>
    <row r="115" customFormat="false" ht="21" hidden="false" customHeight="true" outlineLevel="0" collapsed="false">
      <c r="A115" s="19" t="n">
        <v>580</v>
      </c>
      <c r="B115" s="20" t="s">
        <v>1548</v>
      </c>
      <c r="C115" s="21" t="n">
        <v>100</v>
      </c>
      <c r="D115" s="21" t="n">
        <v>6264</v>
      </c>
      <c r="E115" s="21"/>
      <c r="F115" s="159"/>
      <c r="G115" s="22" t="s">
        <v>18</v>
      </c>
      <c r="H115" s="160" t="s">
        <v>785</v>
      </c>
      <c r="I115" s="24" t="s">
        <v>20</v>
      </c>
    </row>
    <row r="116" customFormat="false" ht="21" hidden="false" customHeight="true" outlineLevel="0" collapsed="false">
      <c r="A116" s="19" t="n">
        <v>581</v>
      </c>
      <c r="B116" s="20" t="s">
        <v>99</v>
      </c>
      <c r="C116" s="21" t="n">
        <v>50</v>
      </c>
      <c r="D116" s="21" t="n">
        <v>6265</v>
      </c>
      <c r="E116" s="22" t="s">
        <v>463</v>
      </c>
      <c r="F116" s="159"/>
      <c r="G116" s="22" t="s">
        <v>18</v>
      </c>
      <c r="H116" s="160" t="s">
        <v>67</v>
      </c>
      <c r="I116" s="24" t="s">
        <v>20</v>
      </c>
    </row>
    <row r="117" customFormat="false" ht="21" hidden="false" customHeight="true" outlineLevel="0" collapsed="false">
      <c r="A117" s="19" t="n">
        <v>582</v>
      </c>
      <c r="B117" s="20" t="s">
        <v>462</v>
      </c>
      <c r="C117" s="21" t="n">
        <v>0</v>
      </c>
      <c r="D117" s="21" t="n">
        <v>6266</v>
      </c>
      <c r="E117" s="22" t="s">
        <v>463</v>
      </c>
      <c r="F117" s="159"/>
      <c r="G117" s="21"/>
      <c r="H117" s="160" t="s">
        <v>893</v>
      </c>
      <c r="I117" s="24" t="s">
        <v>20</v>
      </c>
    </row>
    <row r="118" customFormat="false" ht="21" hidden="false" customHeight="true" outlineLevel="0" collapsed="false">
      <c r="A118" s="19" t="n">
        <v>583</v>
      </c>
      <c r="B118" s="20" t="s">
        <v>632</v>
      </c>
      <c r="C118" s="21" t="n">
        <v>0</v>
      </c>
      <c r="D118" s="21" t="n">
        <v>6269</v>
      </c>
      <c r="E118" s="22" t="s">
        <v>1549</v>
      </c>
      <c r="F118" s="159"/>
      <c r="G118" s="21"/>
      <c r="H118" s="160" t="s">
        <v>833</v>
      </c>
      <c r="I118" s="24" t="s">
        <v>20</v>
      </c>
    </row>
    <row r="119" customFormat="false" ht="21" hidden="false" customHeight="true" outlineLevel="0" collapsed="false">
      <c r="A119" s="19" t="n">
        <v>584</v>
      </c>
      <c r="B119" s="20" t="s">
        <v>472</v>
      </c>
      <c r="C119" s="21" t="n">
        <v>100</v>
      </c>
      <c r="D119" s="21" t="n">
        <v>6286</v>
      </c>
      <c r="E119" s="21"/>
      <c r="F119" s="159"/>
      <c r="G119" s="22" t="s">
        <v>18</v>
      </c>
      <c r="H119" s="160" t="s">
        <v>1550</v>
      </c>
      <c r="I119" s="24" t="s">
        <v>20</v>
      </c>
    </row>
    <row r="120" customFormat="false" ht="21" hidden="false" customHeight="true" outlineLevel="0" collapsed="false">
      <c r="A120" s="19" t="n">
        <v>585</v>
      </c>
      <c r="B120" s="20" t="s">
        <v>1551</v>
      </c>
      <c r="C120" s="21" t="n">
        <v>100</v>
      </c>
      <c r="D120" s="21" t="n">
        <v>6287</v>
      </c>
      <c r="E120" s="21"/>
      <c r="F120" s="159"/>
      <c r="G120" s="22" t="s">
        <v>18</v>
      </c>
      <c r="H120" s="160" t="s">
        <v>58</v>
      </c>
      <c r="I120" s="24" t="s">
        <v>20</v>
      </c>
    </row>
    <row r="121" customFormat="false" ht="21" hidden="false" customHeight="true" outlineLevel="0" collapsed="false">
      <c r="A121" s="19" t="n">
        <v>586</v>
      </c>
      <c r="B121" s="20" t="s">
        <v>584</v>
      </c>
      <c r="C121" s="21" t="n">
        <v>100</v>
      </c>
      <c r="D121" s="21" t="n">
        <v>6296</v>
      </c>
      <c r="E121" s="21"/>
      <c r="F121" s="159"/>
      <c r="G121" s="22" t="s">
        <v>18</v>
      </c>
      <c r="H121" s="160" t="s">
        <v>44</v>
      </c>
      <c r="I121" s="24" t="s">
        <v>20</v>
      </c>
    </row>
    <row r="122" customFormat="false" ht="21" hidden="false" customHeight="true" outlineLevel="0" collapsed="false">
      <c r="A122" s="11" t="n">
        <v>587</v>
      </c>
      <c r="B122" s="12" t="s">
        <v>1552</v>
      </c>
      <c r="C122" s="13" t="n">
        <v>100</v>
      </c>
      <c r="D122" s="13" t="n">
        <v>6300</v>
      </c>
      <c r="E122" s="13"/>
      <c r="F122" s="85"/>
      <c r="G122" s="14" t="s">
        <v>245</v>
      </c>
      <c r="H122" s="164" t="s">
        <v>240</v>
      </c>
      <c r="I122" s="18" t="s">
        <v>20</v>
      </c>
    </row>
    <row r="123" customFormat="false" ht="21" hidden="false" customHeight="true" outlineLevel="0" collapsed="false">
      <c r="A123" s="19" t="n">
        <v>588</v>
      </c>
      <c r="B123" s="20" t="s">
        <v>459</v>
      </c>
      <c r="C123" s="21" t="n">
        <v>100</v>
      </c>
      <c r="D123" s="21" t="n">
        <v>6304</v>
      </c>
      <c r="E123" s="21"/>
      <c r="F123" s="159"/>
      <c r="G123" s="22" t="s">
        <v>18</v>
      </c>
      <c r="H123" s="160" t="s">
        <v>1553</v>
      </c>
      <c r="I123" s="24" t="s">
        <v>20</v>
      </c>
    </row>
    <row r="124" customFormat="false" ht="21" hidden="false" customHeight="true" outlineLevel="0" collapsed="false">
      <c r="A124" s="19" t="n">
        <v>589</v>
      </c>
      <c r="B124" s="20" t="s">
        <v>1343</v>
      </c>
      <c r="C124" s="21" t="n">
        <v>100</v>
      </c>
      <c r="D124" s="21" t="n">
        <v>6309</v>
      </c>
      <c r="E124" s="21"/>
      <c r="F124" s="159"/>
      <c r="G124" s="22" t="s">
        <v>498</v>
      </c>
      <c r="H124" s="160" t="s">
        <v>1554</v>
      </c>
      <c r="I124" s="24" t="s">
        <v>20</v>
      </c>
    </row>
    <row r="125" customFormat="false" ht="21" hidden="false" customHeight="true" outlineLevel="0" collapsed="false">
      <c r="A125" s="19" t="n">
        <v>590</v>
      </c>
      <c r="B125" s="20" t="s">
        <v>1555</v>
      </c>
      <c r="C125" s="21" t="n">
        <v>100</v>
      </c>
      <c r="D125" s="21" t="n">
        <v>6317</v>
      </c>
      <c r="E125" s="21"/>
      <c r="F125" s="159"/>
      <c r="G125" s="22" t="s">
        <v>18</v>
      </c>
      <c r="H125" s="160" t="s">
        <v>1556</v>
      </c>
      <c r="I125" s="24" t="s">
        <v>20</v>
      </c>
    </row>
    <row r="126" customFormat="false" ht="21" hidden="false" customHeight="true" outlineLevel="0" collapsed="false">
      <c r="A126" s="19" t="n">
        <v>591</v>
      </c>
      <c r="B126" s="20" t="s">
        <v>1286</v>
      </c>
      <c r="C126" s="21" t="n">
        <v>100</v>
      </c>
      <c r="D126" s="21" t="n">
        <v>6331</v>
      </c>
      <c r="E126" s="21"/>
      <c r="F126" s="159"/>
      <c r="G126" s="22" t="s">
        <v>18</v>
      </c>
      <c r="H126" s="160" t="s">
        <v>1557</v>
      </c>
      <c r="I126" s="24" t="s">
        <v>20</v>
      </c>
    </row>
    <row r="127" customFormat="false" ht="21" hidden="false" customHeight="true" outlineLevel="0" collapsed="false">
      <c r="A127" s="19" t="n">
        <v>592</v>
      </c>
      <c r="B127" s="20" t="s">
        <v>1157</v>
      </c>
      <c r="C127" s="21" t="n">
        <v>100</v>
      </c>
      <c r="D127" s="21" t="n">
        <v>6333</v>
      </c>
      <c r="E127" s="21"/>
      <c r="F127" s="159"/>
      <c r="G127" s="22" t="s">
        <v>18</v>
      </c>
      <c r="H127" s="160" t="s">
        <v>1558</v>
      </c>
      <c r="I127" s="24" t="s">
        <v>20</v>
      </c>
    </row>
    <row r="128" customFormat="false" ht="21" hidden="false" customHeight="true" outlineLevel="0" collapsed="false">
      <c r="A128" s="19" t="n">
        <v>593</v>
      </c>
      <c r="B128" s="20" t="s">
        <v>1050</v>
      </c>
      <c r="C128" s="21" t="n">
        <v>100</v>
      </c>
      <c r="D128" s="21" t="n">
        <v>6335</v>
      </c>
      <c r="E128" s="21"/>
      <c r="F128" s="159"/>
      <c r="G128" s="22" t="s">
        <v>18</v>
      </c>
      <c r="H128" s="160" t="s">
        <v>942</v>
      </c>
      <c r="I128" s="24" t="s">
        <v>20</v>
      </c>
    </row>
    <row r="129" customFormat="false" ht="21" hidden="false" customHeight="true" outlineLevel="0" collapsed="false">
      <c r="A129" s="19" t="n">
        <v>594</v>
      </c>
      <c r="B129" s="20" t="s">
        <v>1178</v>
      </c>
      <c r="C129" s="21" t="n">
        <v>100</v>
      </c>
      <c r="D129" s="21" t="n">
        <v>6342</v>
      </c>
      <c r="E129" s="21"/>
      <c r="F129" s="159"/>
      <c r="G129" s="22" t="s">
        <v>18</v>
      </c>
      <c r="H129" s="160" t="s">
        <v>197</v>
      </c>
      <c r="I129" s="24" t="s">
        <v>20</v>
      </c>
    </row>
    <row r="130" customFormat="false" ht="21" hidden="false" customHeight="true" outlineLevel="0" collapsed="false">
      <c r="A130" s="19" t="n">
        <v>595</v>
      </c>
      <c r="B130" s="20" t="s">
        <v>487</v>
      </c>
      <c r="C130" s="21" t="n">
        <v>100</v>
      </c>
      <c r="D130" s="21" t="n">
        <v>6347</v>
      </c>
      <c r="E130" s="21"/>
      <c r="F130" s="159"/>
      <c r="G130" s="22" t="s">
        <v>245</v>
      </c>
      <c r="H130" s="160" t="s">
        <v>1559</v>
      </c>
      <c r="I130" s="24" t="s">
        <v>20</v>
      </c>
    </row>
    <row r="131" customFormat="false" ht="21" hidden="false" customHeight="true" outlineLevel="0" collapsed="false">
      <c r="A131" s="19" t="n">
        <v>596</v>
      </c>
      <c r="B131" s="20" t="s">
        <v>1560</v>
      </c>
      <c r="C131" s="21" t="n">
        <v>100</v>
      </c>
      <c r="D131" s="21" t="n">
        <v>6353</v>
      </c>
      <c r="E131" s="21"/>
      <c r="F131" s="159"/>
      <c r="G131" s="22" t="s">
        <v>18</v>
      </c>
      <c r="H131" s="160" t="s">
        <v>1561</v>
      </c>
      <c r="I131" s="24" t="s">
        <v>20</v>
      </c>
    </row>
    <row r="132" customFormat="false" ht="21" hidden="false" customHeight="true" outlineLevel="0" collapsed="false">
      <c r="A132" s="19" t="n">
        <v>597</v>
      </c>
      <c r="B132" s="20" t="s">
        <v>1562</v>
      </c>
      <c r="C132" s="21" t="n">
        <v>100</v>
      </c>
      <c r="D132" s="21" t="n">
        <v>6354</v>
      </c>
      <c r="E132" s="21"/>
      <c r="F132" s="159"/>
      <c r="G132" s="22" t="s">
        <v>18</v>
      </c>
      <c r="H132" s="160" t="s">
        <v>1563</v>
      </c>
      <c r="I132" s="24" t="s">
        <v>20</v>
      </c>
    </row>
    <row r="133" customFormat="false" ht="21" hidden="false" customHeight="true" outlineLevel="0" collapsed="false">
      <c r="A133" s="19" t="n">
        <v>598</v>
      </c>
      <c r="B133" s="20" t="s">
        <v>1037</v>
      </c>
      <c r="C133" s="21" t="n">
        <v>100</v>
      </c>
      <c r="D133" s="21" t="n">
        <v>6360</v>
      </c>
      <c r="E133" s="21"/>
      <c r="F133" s="159"/>
      <c r="G133" s="22" t="s">
        <v>158</v>
      </c>
      <c r="H133" s="160" t="s">
        <v>1564</v>
      </c>
      <c r="I133" s="24" t="s">
        <v>20</v>
      </c>
    </row>
    <row r="134" customFormat="false" ht="21" hidden="false" customHeight="true" outlineLevel="0" collapsed="false">
      <c r="A134" s="19" t="n">
        <v>599</v>
      </c>
      <c r="B134" s="20" t="s">
        <v>1565</v>
      </c>
      <c r="C134" s="21" t="n">
        <v>100</v>
      </c>
      <c r="D134" s="21" t="n">
        <v>6369</v>
      </c>
      <c r="E134" s="21"/>
      <c r="F134" s="159"/>
      <c r="G134" s="22" t="s">
        <v>18</v>
      </c>
      <c r="H134" s="160" t="s">
        <v>1566</v>
      </c>
      <c r="I134" s="24" t="s">
        <v>20</v>
      </c>
    </row>
    <row r="135" customFormat="false" ht="21" hidden="false" customHeight="true" outlineLevel="0" collapsed="false">
      <c r="A135" s="19" t="n">
        <v>600</v>
      </c>
      <c r="B135" s="20" t="s">
        <v>510</v>
      </c>
      <c r="C135" s="21" t="n">
        <v>100</v>
      </c>
      <c r="D135" s="21" t="n">
        <v>6370</v>
      </c>
      <c r="E135" s="21"/>
      <c r="F135" s="159"/>
      <c r="G135" s="22" t="s">
        <v>18</v>
      </c>
      <c r="H135" s="160" t="s">
        <v>67</v>
      </c>
      <c r="I135" s="24" t="s">
        <v>20</v>
      </c>
    </row>
    <row r="136" s="78" customFormat="true" ht="21" hidden="false" customHeight="true" outlineLevel="0" collapsed="false">
      <c r="A136" s="19" t="n">
        <v>601</v>
      </c>
      <c r="B136" s="20" t="s">
        <v>624</v>
      </c>
      <c r="C136" s="21" t="n">
        <v>100</v>
      </c>
      <c r="D136" s="21" t="n">
        <v>6376</v>
      </c>
      <c r="E136" s="21"/>
      <c r="F136" s="107"/>
      <c r="G136" s="22" t="s">
        <v>245</v>
      </c>
      <c r="H136" s="160" t="s">
        <v>1466</v>
      </c>
      <c r="I136" s="24" t="s">
        <v>20</v>
      </c>
    </row>
    <row r="137" customFormat="false" ht="21" hidden="false" customHeight="true" outlineLevel="0" collapsed="false">
      <c r="A137" s="19" t="n">
        <v>602</v>
      </c>
      <c r="B137" s="20" t="s">
        <v>1567</v>
      </c>
      <c r="C137" s="21" t="n">
        <v>40</v>
      </c>
      <c r="D137" s="21" t="n">
        <v>6377</v>
      </c>
      <c r="E137" s="22" t="s">
        <v>463</v>
      </c>
      <c r="F137" s="159"/>
      <c r="G137" s="22" t="s">
        <v>18</v>
      </c>
      <c r="H137" s="160" t="s">
        <v>1568</v>
      </c>
      <c r="I137" s="24" t="s">
        <v>20</v>
      </c>
    </row>
    <row r="138" customFormat="false" ht="21" hidden="false" customHeight="true" outlineLevel="0" collapsed="false">
      <c r="A138" s="19" t="n">
        <v>603</v>
      </c>
      <c r="B138" s="20" t="s">
        <v>1569</v>
      </c>
      <c r="C138" s="21" t="n">
        <v>0</v>
      </c>
      <c r="D138" s="21" t="n">
        <v>6383</v>
      </c>
      <c r="E138" s="22" t="s">
        <v>463</v>
      </c>
      <c r="F138" s="159"/>
      <c r="G138" s="21"/>
      <c r="H138" s="160" t="s">
        <v>787</v>
      </c>
      <c r="I138" s="24" t="s">
        <v>20</v>
      </c>
    </row>
    <row r="139" customFormat="false" ht="21" hidden="false" customHeight="true" outlineLevel="0" collapsed="false">
      <c r="A139" s="19" t="n">
        <v>604</v>
      </c>
      <c r="B139" s="20" t="s">
        <v>226</v>
      </c>
      <c r="C139" s="21" t="n">
        <v>100</v>
      </c>
      <c r="D139" s="21" t="n">
        <v>6388</v>
      </c>
      <c r="E139" s="21"/>
      <c r="F139" s="159"/>
      <c r="G139" s="22" t="s">
        <v>18</v>
      </c>
      <c r="H139" s="160" t="s">
        <v>90</v>
      </c>
      <c r="I139" s="24" t="s">
        <v>20</v>
      </c>
    </row>
    <row r="140" customFormat="false" ht="21" hidden="false" customHeight="true" outlineLevel="0" collapsed="false">
      <c r="A140" s="19" t="n">
        <v>605</v>
      </c>
      <c r="B140" s="20" t="s">
        <v>493</v>
      </c>
      <c r="C140" s="21" t="n">
        <v>100</v>
      </c>
      <c r="D140" s="21" t="n">
        <v>6389</v>
      </c>
      <c r="E140" s="21"/>
      <c r="F140" s="159"/>
      <c r="G140" s="22" t="s">
        <v>18</v>
      </c>
      <c r="H140" s="160" t="s">
        <v>1570</v>
      </c>
      <c r="I140" s="24" t="s">
        <v>20</v>
      </c>
    </row>
    <row r="141" customFormat="false" ht="21" hidden="false" customHeight="true" outlineLevel="0" collapsed="false">
      <c r="A141" s="19" t="n">
        <v>606</v>
      </c>
      <c r="B141" s="20" t="s">
        <v>1571</v>
      </c>
      <c r="C141" s="21" t="n">
        <v>100</v>
      </c>
      <c r="D141" s="21" t="n">
        <v>6399</v>
      </c>
      <c r="E141" s="21"/>
      <c r="F141" s="159"/>
      <c r="G141" s="22" t="s">
        <v>18</v>
      </c>
      <c r="H141" s="160" t="s">
        <v>555</v>
      </c>
      <c r="I141" s="24" t="s">
        <v>20</v>
      </c>
    </row>
    <row r="142" customFormat="false" ht="21" hidden="false" customHeight="true" outlineLevel="0" collapsed="false">
      <c r="A142" s="19" t="n">
        <v>607</v>
      </c>
      <c r="B142" s="20" t="s">
        <v>1572</v>
      </c>
      <c r="C142" s="21" t="n">
        <v>100</v>
      </c>
      <c r="D142" s="21" t="n">
        <v>6400</v>
      </c>
      <c r="E142" s="21"/>
      <c r="F142" s="159"/>
      <c r="G142" s="22" t="s">
        <v>18</v>
      </c>
      <c r="H142" s="160" t="s">
        <v>120</v>
      </c>
      <c r="I142" s="24" t="s">
        <v>20</v>
      </c>
    </row>
    <row r="143" customFormat="false" ht="21" hidden="false" customHeight="true" outlineLevel="0" collapsed="false">
      <c r="A143" s="19" t="n">
        <v>608</v>
      </c>
      <c r="B143" s="20" t="s">
        <v>1183</v>
      </c>
      <c r="C143" s="21" t="n">
        <v>100</v>
      </c>
      <c r="D143" s="21" t="n">
        <v>6417</v>
      </c>
      <c r="E143" s="21"/>
      <c r="F143" s="159"/>
      <c r="G143" s="22" t="s">
        <v>245</v>
      </c>
      <c r="H143" s="160" t="s">
        <v>240</v>
      </c>
      <c r="I143" s="24" t="s">
        <v>20</v>
      </c>
    </row>
    <row r="144" customFormat="false" ht="21" hidden="false" customHeight="true" outlineLevel="0" collapsed="false">
      <c r="A144" s="19" t="n">
        <v>609</v>
      </c>
      <c r="B144" s="20" t="s">
        <v>1573</v>
      </c>
      <c r="C144" s="21" t="n">
        <v>100</v>
      </c>
      <c r="D144" s="21" t="n">
        <v>6418</v>
      </c>
      <c r="E144" s="21"/>
      <c r="F144" s="159"/>
      <c r="G144" s="22" t="s">
        <v>18</v>
      </c>
      <c r="H144" s="160" t="s">
        <v>240</v>
      </c>
      <c r="I144" s="24" t="s">
        <v>20</v>
      </c>
    </row>
    <row r="145" customFormat="false" ht="21" hidden="false" customHeight="true" outlineLevel="0" collapsed="false">
      <c r="A145" s="19" t="n">
        <v>610</v>
      </c>
      <c r="B145" s="20" t="s">
        <v>1574</v>
      </c>
      <c r="C145" s="21" t="n">
        <v>100</v>
      </c>
      <c r="D145" s="21" t="n">
        <v>6422</v>
      </c>
      <c r="E145" s="21"/>
      <c r="F145" s="159"/>
      <c r="G145" s="22" t="s">
        <v>18</v>
      </c>
      <c r="H145" s="160" t="s">
        <v>67</v>
      </c>
      <c r="I145" s="24" t="s">
        <v>20</v>
      </c>
    </row>
    <row r="146" customFormat="false" ht="21" hidden="false" customHeight="true" outlineLevel="0" collapsed="false">
      <c r="A146" s="19" t="n">
        <v>611</v>
      </c>
      <c r="B146" s="20" t="s">
        <v>1575</v>
      </c>
      <c r="C146" s="21" t="n">
        <v>100</v>
      </c>
      <c r="D146" s="21" t="n">
        <v>6425</v>
      </c>
      <c r="E146" s="21"/>
      <c r="F146" s="159"/>
      <c r="G146" s="22" t="s">
        <v>18</v>
      </c>
      <c r="H146" s="160" t="s">
        <v>822</v>
      </c>
      <c r="I146" s="24" t="s">
        <v>20</v>
      </c>
    </row>
    <row r="147" customFormat="false" ht="21" hidden="false" customHeight="true" outlineLevel="0" collapsed="false">
      <c r="A147" s="19" t="n">
        <v>612</v>
      </c>
      <c r="B147" s="20" t="s">
        <v>1576</v>
      </c>
      <c r="C147" s="21" t="n">
        <v>100</v>
      </c>
      <c r="D147" s="21" t="n">
        <v>6427</v>
      </c>
      <c r="E147" s="21"/>
      <c r="F147" s="159"/>
      <c r="G147" s="22" t="s">
        <v>18</v>
      </c>
      <c r="H147" s="160" t="s">
        <v>46</v>
      </c>
      <c r="I147" s="24" t="s">
        <v>20</v>
      </c>
    </row>
    <row r="148" customFormat="false" ht="21" hidden="false" customHeight="true" outlineLevel="0" collapsed="false">
      <c r="A148" s="19" t="n">
        <v>613</v>
      </c>
      <c r="B148" s="20" t="s">
        <v>467</v>
      </c>
      <c r="C148" s="21" t="n">
        <v>60</v>
      </c>
      <c r="D148" s="21" t="n">
        <v>6429</v>
      </c>
      <c r="E148" s="22" t="s">
        <v>463</v>
      </c>
      <c r="F148" s="159"/>
      <c r="G148" s="22" t="s">
        <v>18</v>
      </c>
      <c r="H148" s="160" t="s">
        <v>58</v>
      </c>
      <c r="I148" s="24" t="s">
        <v>20</v>
      </c>
    </row>
    <row r="149" customFormat="false" ht="21" hidden="false" customHeight="true" outlineLevel="0" collapsed="false">
      <c r="A149" s="19" t="n">
        <v>614</v>
      </c>
      <c r="B149" s="20" t="s">
        <v>1577</v>
      </c>
      <c r="C149" s="21" t="n">
        <v>0</v>
      </c>
      <c r="D149" s="21" t="n">
        <v>6432</v>
      </c>
      <c r="E149" s="22" t="s">
        <v>463</v>
      </c>
      <c r="F149" s="159"/>
      <c r="G149" s="21"/>
      <c r="H149" s="160" t="s">
        <v>58</v>
      </c>
      <c r="I149" s="24" t="s">
        <v>20</v>
      </c>
    </row>
    <row r="150" customFormat="false" ht="21" hidden="false" customHeight="true" outlineLevel="0" collapsed="false">
      <c r="A150" s="19" t="n">
        <v>615</v>
      </c>
      <c r="B150" s="20" t="s">
        <v>1578</v>
      </c>
      <c r="C150" s="21" t="n">
        <v>100</v>
      </c>
      <c r="D150" s="21" t="n">
        <v>6448</v>
      </c>
      <c r="E150" s="21"/>
      <c r="F150" s="159"/>
      <c r="G150" s="22" t="s">
        <v>18</v>
      </c>
      <c r="H150" s="160" t="s">
        <v>58</v>
      </c>
      <c r="I150" s="24" t="s">
        <v>20</v>
      </c>
    </row>
    <row r="151" customFormat="false" ht="21" hidden="false" customHeight="true" outlineLevel="0" collapsed="false">
      <c r="A151" s="19" t="n">
        <v>616</v>
      </c>
      <c r="B151" s="20" t="s">
        <v>1579</v>
      </c>
      <c r="C151" s="21" t="n">
        <v>100</v>
      </c>
      <c r="D151" s="21" t="n">
        <v>6456</v>
      </c>
      <c r="E151" s="21"/>
      <c r="F151" s="159"/>
      <c r="G151" s="22" t="s">
        <v>18</v>
      </c>
      <c r="H151" s="160" t="s">
        <v>1580</v>
      </c>
      <c r="I151" s="24" t="s">
        <v>20</v>
      </c>
    </row>
    <row r="152" customFormat="false" ht="21" hidden="false" customHeight="true" outlineLevel="0" collapsed="false">
      <c r="A152" s="19" t="n">
        <v>617</v>
      </c>
      <c r="B152" s="20" t="s">
        <v>1581</v>
      </c>
      <c r="C152" s="21" t="n">
        <v>100</v>
      </c>
      <c r="D152" s="21" t="n">
        <v>6470</v>
      </c>
      <c r="E152" s="21"/>
      <c r="F152" s="159"/>
      <c r="G152" s="22" t="s">
        <v>498</v>
      </c>
      <c r="H152" s="160" t="s">
        <v>240</v>
      </c>
      <c r="I152" s="24" t="s">
        <v>20</v>
      </c>
    </row>
    <row r="153" customFormat="false" ht="21" hidden="false" customHeight="true" outlineLevel="0" collapsed="false">
      <c r="A153" s="19" t="n">
        <v>618</v>
      </c>
      <c r="B153" s="20" t="s">
        <v>514</v>
      </c>
      <c r="C153" s="21" t="n">
        <v>100</v>
      </c>
      <c r="D153" s="21" t="n">
        <v>6474</v>
      </c>
      <c r="E153" s="21"/>
      <c r="F153" s="159"/>
      <c r="G153" s="22" t="s">
        <v>18</v>
      </c>
      <c r="H153" s="160" t="s">
        <v>893</v>
      </c>
      <c r="I153" s="24" t="s">
        <v>20</v>
      </c>
    </row>
    <row r="154" customFormat="false" ht="21" hidden="false" customHeight="true" outlineLevel="0" collapsed="false">
      <c r="A154" s="19" t="n">
        <v>619</v>
      </c>
      <c r="B154" s="20" t="s">
        <v>1582</v>
      </c>
      <c r="C154" s="21" t="n">
        <v>100</v>
      </c>
      <c r="D154" s="21" t="n">
        <v>6478</v>
      </c>
      <c r="E154" s="21"/>
      <c r="F154" s="159"/>
      <c r="G154" s="22" t="s">
        <v>18</v>
      </c>
      <c r="H154" s="160" t="s">
        <v>1583</v>
      </c>
      <c r="I154" s="24" t="s">
        <v>20</v>
      </c>
    </row>
    <row r="155" customFormat="false" ht="21" hidden="false" customHeight="true" outlineLevel="0" collapsed="false">
      <c r="A155" s="19" t="n">
        <v>620</v>
      </c>
      <c r="B155" s="20" t="s">
        <v>1584</v>
      </c>
      <c r="C155" s="21" t="n">
        <v>100</v>
      </c>
      <c r="D155" s="21" t="n">
        <v>6487</v>
      </c>
      <c r="E155" s="21"/>
      <c r="F155" s="159"/>
      <c r="G155" s="22" t="s">
        <v>18</v>
      </c>
      <c r="H155" s="160" t="s">
        <v>1585</v>
      </c>
      <c r="I155" s="24" t="s">
        <v>20</v>
      </c>
    </row>
    <row r="156" customFormat="false" ht="21" hidden="false" customHeight="true" outlineLevel="0" collapsed="false">
      <c r="A156" s="19" t="n">
        <v>621</v>
      </c>
      <c r="B156" s="20" t="s">
        <v>1586</v>
      </c>
      <c r="C156" s="21" t="n">
        <v>100</v>
      </c>
      <c r="D156" s="21" t="n">
        <v>6488</v>
      </c>
      <c r="E156" s="21"/>
      <c r="F156" s="159"/>
      <c r="G156" s="22" t="s">
        <v>18</v>
      </c>
      <c r="H156" s="160" t="s">
        <v>1587</v>
      </c>
      <c r="I156" s="24" t="s">
        <v>20</v>
      </c>
    </row>
    <row r="157" customFormat="false" ht="21" hidden="false" customHeight="true" outlineLevel="0" collapsed="false">
      <c r="A157" s="19" t="n">
        <v>622</v>
      </c>
      <c r="B157" s="20" t="s">
        <v>1588</v>
      </c>
      <c r="C157" s="21" t="n">
        <v>100</v>
      </c>
      <c r="D157" s="21" t="n">
        <v>6498</v>
      </c>
      <c r="E157" s="21"/>
      <c r="F157" s="159"/>
      <c r="G157" s="22" t="s">
        <v>18</v>
      </c>
      <c r="H157" s="160" t="s">
        <v>1589</v>
      </c>
      <c r="I157" s="24" t="s">
        <v>20</v>
      </c>
    </row>
    <row r="158" customFormat="false" ht="21" hidden="false" customHeight="true" outlineLevel="0" collapsed="false">
      <c r="A158" s="19" t="n">
        <v>623</v>
      </c>
      <c r="B158" s="20" t="s">
        <v>1590</v>
      </c>
      <c r="C158" s="21" t="n">
        <v>100</v>
      </c>
      <c r="D158" s="21" t="n">
        <v>6511</v>
      </c>
      <c r="E158" s="21"/>
      <c r="F158" s="159"/>
      <c r="G158" s="22" t="s">
        <v>18</v>
      </c>
      <c r="H158" s="160" t="s">
        <v>1591</v>
      </c>
      <c r="I158" s="24" t="s">
        <v>20</v>
      </c>
    </row>
    <row r="159" customFormat="false" ht="21" hidden="false" customHeight="true" outlineLevel="0" collapsed="false">
      <c r="A159" s="19" t="n">
        <v>624</v>
      </c>
      <c r="B159" s="20" t="s">
        <v>241</v>
      </c>
      <c r="C159" s="21" t="n">
        <v>100</v>
      </c>
      <c r="D159" s="21" t="n">
        <v>6518</v>
      </c>
      <c r="E159" s="21"/>
      <c r="F159" s="159"/>
      <c r="G159" s="22" t="s">
        <v>18</v>
      </c>
      <c r="H159" s="160" t="s">
        <v>64</v>
      </c>
      <c r="I159" s="24" t="s">
        <v>20</v>
      </c>
    </row>
    <row r="160" customFormat="false" ht="21" hidden="false" customHeight="true" outlineLevel="0" collapsed="false">
      <c r="A160" s="19" t="n">
        <v>625</v>
      </c>
      <c r="B160" s="20" t="s">
        <v>1592</v>
      </c>
      <c r="C160" s="21" t="n">
        <v>100</v>
      </c>
      <c r="D160" s="21" t="n">
        <v>6519</v>
      </c>
      <c r="E160" s="21"/>
      <c r="F160" s="159"/>
      <c r="G160" s="22" t="s">
        <v>18</v>
      </c>
      <c r="H160" s="160" t="s">
        <v>1593</v>
      </c>
      <c r="I160" s="24" t="s">
        <v>20</v>
      </c>
    </row>
    <row r="161" customFormat="false" ht="21" hidden="false" customHeight="true" outlineLevel="0" collapsed="false">
      <c r="A161" s="19" t="n">
        <v>626</v>
      </c>
      <c r="B161" s="20" t="s">
        <v>129</v>
      </c>
      <c r="C161" s="21" t="n">
        <v>100</v>
      </c>
      <c r="D161" s="21" t="n">
        <v>6520</v>
      </c>
      <c r="E161" s="21"/>
      <c r="F161" s="159"/>
      <c r="G161" s="22" t="s">
        <v>18</v>
      </c>
      <c r="H161" s="160" t="s">
        <v>64</v>
      </c>
      <c r="I161" s="24" t="s">
        <v>20</v>
      </c>
    </row>
    <row r="162" customFormat="false" ht="21" hidden="false" customHeight="true" outlineLevel="0" collapsed="false">
      <c r="A162" s="19" t="n">
        <v>627</v>
      </c>
      <c r="B162" s="20" t="s">
        <v>970</v>
      </c>
      <c r="C162" s="21" t="n">
        <v>100</v>
      </c>
      <c r="D162" s="21" t="n">
        <v>6526</v>
      </c>
      <c r="E162" s="21"/>
      <c r="F162" s="159"/>
      <c r="G162" s="22" t="s">
        <v>18</v>
      </c>
      <c r="H162" s="160" t="s">
        <v>837</v>
      </c>
      <c r="I162" s="24" t="s">
        <v>20</v>
      </c>
    </row>
    <row r="163" customFormat="false" ht="21" hidden="false" customHeight="true" outlineLevel="0" collapsed="false">
      <c r="A163" s="19" t="n">
        <v>628</v>
      </c>
      <c r="B163" s="20" t="s">
        <v>76</v>
      </c>
      <c r="C163" s="21" t="n">
        <v>50</v>
      </c>
      <c r="D163" s="21" t="n">
        <v>6528</v>
      </c>
      <c r="E163" s="22" t="s">
        <v>463</v>
      </c>
      <c r="F163" s="159"/>
      <c r="G163" s="22" t="s">
        <v>18</v>
      </c>
      <c r="H163" s="160" t="s">
        <v>44</v>
      </c>
      <c r="I163" s="24" t="s">
        <v>20</v>
      </c>
    </row>
    <row r="164" customFormat="false" ht="21" hidden="false" customHeight="true" outlineLevel="0" collapsed="false">
      <c r="A164" s="19" t="n">
        <v>629</v>
      </c>
      <c r="B164" s="20" t="s">
        <v>1594</v>
      </c>
      <c r="C164" s="21" t="n">
        <v>100</v>
      </c>
      <c r="D164" s="21" t="n">
        <v>6529</v>
      </c>
      <c r="E164" s="21"/>
      <c r="F164" s="159"/>
      <c r="G164" s="22" t="s">
        <v>498</v>
      </c>
      <c r="H164" s="160" t="s">
        <v>843</v>
      </c>
      <c r="I164" s="24" t="s">
        <v>20</v>
      </c>
    </row>
    <row r="165" customFormat="false" ht="21" hidden="false" customHeight="true" outlineLevel="0" collapsed="false">
      <c r="A165" s="19" t="n">
        <v>630</v>
      </c>
      <c r="B165" s="20" t="s">
        <v>1595</v>
      </c>
      <c r="C165" s="21" t="n">
        <v>100</v>
      </c>
      <c r="D165" s="21" t="n">
        <v>6530</v>
      </c>
      <c r="E165" s="21"/>
      <c r="F165" s="159"/>
      <c r="G165" s="22" t="s">
        <v>18</v>
      </c>
      <c r="H165" s="160" t="s">
        <v>509</v>
      </c>
      <c r="I165" s="24" t="s">
        <v>20</v>
      </c>
    </row>
    <row r="166" customFormat="false" ht="21" hidden="false" customHeight="true" outlineLevel="0" collapsed="false">
      <c r="A166" s="19" t="n">
        <v>631</v>
      </c>
      <c r="B166" s="20" t="s">
        <v>1596</v>
      </c>
      <c r="C166" s="21" t="n">
        <v>100</v>
      </c>
      <c r="D166" s="21" t="n">
        <v>6534</v>
      </c>
      <c r="E166" s="21"/>
      <c r="F166" s="159"/>
      <c r="G166" s="22" t="s">
        <v>498</v>
      </c>
      <c r="H166" s="160" t="s">
        <v>44</v>
      </c>
      <c r="I166" s="24" t="s">
        <v>20</v>
      </c>
    </row>
    <row r="167" customFormat="false" ht="21" hidden="false" customHeight="true" outlineLevel="0" collapsed="false">
      <c r="A167" s="19" t="n">
        <v>632</v>
      </c>
      <c r="B167" s="20" t="s">
        <v>1207</v>
      </c>
      <c r="C167" s="21" t="n">
        <v>100</v>
      </c>
      <c r="D167" s="21" t="n">
        <v>6536</v>
      </c>
      <c r="E167" s="21"/>
      <c r="F167" s="159"/>
      <c r="G167" s="22" t="s">
        <v>18</v>
      </c>
      <c r="H167" s="160" t="s">
        <v>803</v>
      </c>
      <c r="I167" s="24" t="s">
        <v>20</v>
      </c>
    </row>
    <row r="168" customFormat="false" ht="21" hidden="false" customHeight="true" outlineLevel="0" collapsed="false">
      <c r="A168" s="19" t="n">
        <v>633</v>
      </c>
      <c r="B168" s="20" t="s">
        <v>481</v>
      </c>
      <c r="C168" s="21" t="n">
        <v>100</v>
      </c>
      <c r="D168" s="21" t="n">
        <v>6538</v>
      </c>
      <c r="E168" s="21"/>
      <c r="F168" s="159"/>
      <c r="G168" s="22" t="s">
        <v>18</v>
      </c>
      <c r="H168" s="160" t="s">
        <v>509</v>
      </c>
      <c r="I168" s="24" t="s">
        <v>20</v>
      </c>
    </row>
    <row r="169" customFormat="false" ht="21" hidden="false" customHeight="true" outlineLevel="0" collapsed="false">
      <c r="A169" s="19" t="n">
        <v>634</v>
      </c>
      <c r="B169" s="20" t="s">
        <v>1597</v>
      </c>
      <c r="C169" s="21" t="n">
        <v>100</v>
      </c>
      <c r="D169" s="21" t="n">
        <v>6540</v>
      </c>
      <c r="E169" s="21"/>
      <c r="F169" s="159"/>
      <c r="G169" s="22" t="s">
        <v>18</v>
      </c>
      <c r="H169" s="160" t="s">
        <v>240</v>
      </c>
      <c r="I169" s="24" t="s">
        <v>20</v>
      </c>
    </row>
    <row r="170" customFormat="false" ht="21" hidden="false" customHeight="true" outlineLevel="0" collapsed="false">
      <c r="A170" s="19" t="n">
        <v>635</v>
      </c>
      <c r="B170" s="20" t="s">
        <v>1030</v>
      </c>
      <c r="C170" s="21" t="n">
        <v>100</v>
      </c>
      <c r="D170" s="21" t="n">
        <v>6541</v>
      </c>
      <c r="E170" s="21"/>
      <c r="F170" s="159"/>
      <c r="G170" s="22" t="s">
        <v>18</v>
      </c>
      <c r="H170" s="160" t="s">
        <v>240</v>
      </c>
      <c r="I170" s="24" t="s">
        <v>20</v>
      </c>
    </row>
    <row r="171" customFormat="false" ht="21" hidden="false" customHeight="true" outlineLevel="0" collapsed="false">
      <c r="A171" s="19" t="n">
        <v>636</v>
      </c>
      <c r="B171" s="20" t="s">
        <v>1598</v>
      </c>
      <c r="C171" s="21" t="n">
        <v>100</v>
      </c>
      <c r="D171" s="21" t="n">
        <v>6542</v>
      </c>
      <c r="E171" s="21"/>
      <c r="F171" s="159"/>
      <c r="G171" s="22" t="s">
        <v>18</v>
      </c>
      <c r="H171" s="160" t="s">
        <v>1599</v>
      </c>
      <c r="I171" s="24" t="s">
        <v>20</v>
      </c>
    </row>
    <row r="172" customFormat="false" ht="21" hidden="false" customHeight="true" outlineLevel="0" collapsed="false">
      <c r="A172" s="11" t="n">
        <v>637</v>
      </c>
      <c r="B172" s="12" t="s">
        <v>600</v>
      </c>
      <c r="C172" s="13" t="n">
        <v>100</v>
      </c>
      <c r="D172" s="13" t="n">
        <v>6544</v>
      </c>
      <c r="E172" s="13"/>
      <c r="F172" s="85"/>
      <c r="G172" s="14" t="s">
        <v>245</v>
      </c>
      <c r="H172" s="164" t="s">
        <v>44</v>
      </c>
      <c r="I172" s="18" t="s">
        <v>20</v>
      </c>
    </row>
    <row r="173" customFormat="false" ht="21" hidden="false" customHeight="true" outlineLevel="0" collapsed="false">
      <c r="A173" s="19" t="n">
        <v>638</v>
      </c>
      <c r="B173" s="20" t="s">
        <v>1600</v>
      </c>
      <c r="C173" s="21" t="n">
        <v>100</v>
      </c>
      <c r="D173" s="21" t="n">
        <v>6546</v>
      </c>
      <c r="E173" s="21"/>
      <c r="F173" s="159"/>
      <c r="G173" s="22" t="s">
        <v>18</v>
      </c>
      <c r="H173" s="160" t="s">
        <v>30</v>
      </c>
      <c r="I173" s="24" t="s">
        <v>20</v>
      </c>
    </row>
    <row r="174" customFormat="false" ht="21" hidden="false" customHeight="true" outlineLevel="0" collapsed="false">
      <c r="A174" s="19" t="n">
        <v>639</v>
      </c>
      <c r="B174" s="20" t="s">
        <v>1601</v>
      </c>
      <c r="C174" s="21" t="n">
        <v>100</v>
      </c>
      <c r="D174" s="21" t="n">
        <v>6547</v>
      </c>
      <c r="E174" s="21"/>
      <c r="F174" s="159"/>
      <c r="G174" s="22" t="s">
        <v>18</v>
      </c>
      <c r="H174" s="160" t="s">
        <v>843</v>
      </c>
      <c r="I174" s="24" t="s">
        <v>20</v>
      </c>
    </row>
    <row r="175" customFormat="false" ht="21" hidden="false" customHeight="true" outlineLevel="0" collapsed="false">
      <c r="A175" s="19" t="n">
        <v>640</v>
      </c>
      <c r="B175" s="20" t="s">
        <v>1602</v>
      </c>
      <c r="C175" s="21" t="n">
        <v>100</v>
      </c>
      <c r="D175" s="21" t="n">
        <v>6549</v>
      </c>
      <c r="E175" s="21"/>
      <c r="F175" s="159"/>
      <c r="G175" s="22" t="s">
        <v>18</v>
      </c>
      <c r="H175" s="160" t="s">
        <v>632</v>
      </c>
      <c r="I175" s="24" t="s">
        <v>20</v>
      </c>
    </row>
    <row r="176" customFormat="false" ht="21" hidden="false" customHeight="true" outlineLevel="0" collapsed="false">
      <c r="A176" s="19" t="n">
        <v>641</v>
      </c>
      <c r="B176" s="20" t="s">
        <v>1603</v>
      </c>
      <c r="C176" s="21" t="n">
        <v>100</v>
      </c>
      <c r="D176" s="21" t="n">
        <v>6551</v>
      </c>
      <c r="E176" s="21"/>
      <c r="F176" s="159"/>
      <c r="G176" s="22" t="s">
        <v>18</v>
      </c>
      <c r="H176" s="160" t="s">
        <v>1382</v>
      </c>
      <c r="I176" s="24" t="s">
        <v>20</v>
      </c>
    </row>
    <row r="177" customFormat="false" ht="21" hidden="false" customHeight="true" outlineLevel="0" collapsed="false">
      <c r="A177" s="19" t="n">
        <v>642</v>
      </c>
      <c r="B177" s="20" t="s">
        <v>1604</v>
      </c>
      <c r="C177" s="21" t="n">
        <v>100</v>
      </c>
      <c r="D177" s="21" t="n">
        <v>6552</v>
      </c>
      <c r="E177" s="21"/>
      <c r="F177" s="159"/>
      <c r="G177" s="22" t="s">
        <v>18</v>
      </c>
      <c r="H177" s="160" t="s">
        <v>127</v>
      </c>
      <c r="I177" s="24" t="s">
        <v>20</v>
      </c>
    </row>
    <row r="178" customFormat="false" ht="21" hidden="false" customHeight="true" outlineLevel="0" collapsed="false">
      <c r="A178" s="19" t="n">
        <v>643</v>
      </c>
      <c r="B178" s="20" t="s">
        <v>1605</v>
      </c>
      <c r="C178" s="21" t="n">
        <v>100</v>
      </c>
      <c r="D178" s="21" t="n">
        <v>6553</v>
      </c>
      <c r="E178" s="21"/>
      <c r="F178" s="159"/>
      <c r="G178" s="22" t="s">
        <v>18</v>
      </c>
      <c r="H178" s="160" t="s">
        <v>1024</v>
      </c>
      <c r="I178" s="24" t="s">
        <v>20</v>
      </c>
    </row>
    <row r="179" customFormat="false" ht="21" hidden="false" customHeight="true" outlineLevel="0" collapsed="false">
      <c r="A179" s="19" t="n">
        <v>644</v>
      </c>
      <c r="B179" s="20" t="s">
        <v>991</v>
      </c>
      <c r="C179" s="21" t="n">
        <v>100</v>
      </c>
      <c r="D179" s="21" t="n">
        <v>6554</v>
      </c>
      <c r="E179" s="21"/>
      <c r="F179" s="159"/>
      <c r="G179" s="22" t="s">
        <v>18</v>
      </c>
      <c r="H179" s="160" t="s">
        <v>64</v>
      </c>
      <c r="I179" s="24" t="s">
        <v>20</v>
      </c>
    </row>
    <row r="180" customFormat="false" ht="21" hidden="false" customHeight="true" outlineLevel="0" collapsed="false">
      <c r="A180" s="19" t="n">
        <v>645</v>
      </c>
      <c r="B180" s="25" t="s">
        <v>1606</v>
      </c>
      <c r="C180" s="21" t="n">
        <v>100</v>
      </c>
      <c r="D180" s="21" t="n">
        <v>6561</v>
      </c>
      <c r="E180" s="21"/>
      <c r="F180" s="159"/>
      <c r="G180" s="22" t="s">
        <v>18</v>
      </c>
      <c r="H180" s="160" t="s">
        <v>783</v>
      </c>
      <c r="I180" s="24" t="s">
        <v>20</v>
      </c>
    </row>
    <row r="181" customFormat="false" ht="21" hidden="false" customHeight="true" outlineLevel="0" collapsed="false">
      <c r="A181" s="19" t="n">
        <v>646</v>
      </c>
      <c r="B181" s="20" t="s">
        <v>1607</v>
      </c>
      <c r="C181" s="21" t="n">
        <v>100</v>
      </c>
      <c r="D181" s="21" t="n">
        <v>6563</v>
      </c>
      <c r="E181" s="21"/>
      <c r="F181" s="159"/>
      <c r="G181" s="22" t="s">
        <v>18</v>
      </c>
      <c r="H181" s="160" t="s">
        <v>44</v>
      </c>
      <c r="I181" s="24" t="s">
        <v>20</v>
      </c>
    </row>
    <row r="182" customFormat="false" ht="21" hidden="false" customHeight="true" outlineLevel="0" collapsed="false">
      <c r="A182" s="19" t="n">
        <v>647</v>
      </c>
      <c r="B182" s="20" t="s">
        <v>1608</v>
      </c>
      <c r="C182" s="21" t="n">
        <v>100</v>
      </c>
      <c r="D182" s="21" t="n">
        <v>6566</v>
      </c>
      <c r="E182" s="21"/>
      <c r="F182" s="159"/>
      <c r="G182" s="22" t="s">
        <v>18</v>
      </c>
      <c r="H182" s="160" t="s">
        <v>1609</v>
      </c>
      <c r="I182" s="24" t="s">
        <v>20</v>
      </c>
    </row>
    <row r="183" customFormat="false" ht="21" hidden="false" customHeight="true" outlineLevel="0" collapsed="false">
      <c r="A183" s="19" t="n">
        <v>648</v>
      </c>
      <c r="B183" s="20" t="s">
        <v>1610</v>
      </c>
      <c r="C183" s="21" t="n">
        <v>100</v>
      </c>
      <c r="D183" s="21" t="n">
        <v>6567</v>
      </c>
      <c r="E183" s="21"/>
      <c r="F183" s="159"/>
      <c r="G183" s="22" t="s">
        <v>18</v>
      </c>
      <c r="H183" s="160" t="s">
        <v>127</v>
      </c>
      <c r="I183" s="24" t="s">
        <v>20</v>
      </c>
    </row>
    <row r="184" customFormat="false" ht="21" hidden="false" customHeight="true" outlineLevel="0" collapsed="false">
      <c r="A184" s="19" t="n">
        <v>649</v>
      </c>
      <c r="B184" s="20" t="s">
        <v>1611</v>
      </c>
      <c r="C184" s="21" t="n">
        <v>100</v>
      </c>
      <c r="D184" s="21" t="n">
        <v>6568</v>
      </c>
      <c r="E184" s="21"/>
      <c r="F184" s="159"/>
      <c r="G184" s="22" t="s">
        <v>18</v>
      </c>
      <c r="H184" s="160" t="s">
        <v>240</v>
      </c>
      <c r="I184" s="24" t="s">
        <v>20</v>
      </c>
    </row>
    <row r="185" customFormat="false" ht="21" hidden="false" customHeight="true" outlineLevel="0" collapsed="false">
      <c r="A185" s="19" t="n">
        <v>650</v>
      </c>
      <c r="B185" s="20" t="s">
        <v>1612</v>
      </c>
      <c r="C185" s="21" t="n">
        <v>100</v>
      </c>
      <c r="D185" s="21" t="n">
        <v>6570</v>
      </c>
      <c r="E185" s="21"/>
      <c r="F185" s="159"/>
      <c r="G185" s="22" t="s">
        <v>18</v>
      </c>
      <c r="H185" s="160" t="s">
        <v>1613</v>
      </c>
      <c r="I185" s="24" t="s">
        <v>20</v>
      </c>
    </row>
    <row r="186" customFormat="false" ht="21" hidden="false" customHeight="true" outlineLevel="0" collapsed="false">
      <c r="A186" s="19" t="n">
        <v>651</v>
      </c>
      <c r="B186" s="20" t="s">
        <v>1614</v>
      </c>
      <c r="C186" s="21" t="n">
        <v>100</v>
      </c>
      <c r="D186" s="21" t="n">
        <v>6571</v>
      </c>
      <c r="E186" s="21"/>
      <c r="F186" s="159"/>
      <c r="G186" s="22" t="s">
        <v>18</v>
      </c>
      <c r="H186" s="160" t="s">
        <v>1615</v>
      </c>
      <c r="I186" s="24" t="s">
        <v>20</v>
      </c>
    </row>
    <row r="187" customFormat="false" ht="21" hidden="false" customHeight="true" outlineLevel="0" collapsed="false">
      <c r="A187" s="19" t="n">
        <v>652</v>
      </c>
      <c r="B187" s="20" t="s">
        <v>698</v>
      </c>
      <c r="C187" s="21" t="n">
        <v>0</v>
      </c>
      <c r="D187" s="21" t="n">
        <v>6572</v>
      </c>
      <c r="E187" s="22" t="s">
        <v>527</v>
      </c>
      <c r="F187" s="159"/>
      <c r="G187" s="21"/>
      <c r="H187" s="160" t="s">
        <v>127</v>
      </c>
      <c r="I187" s="24" t="s">
        <v>20</v>
      </c>
    </row>
    <row r="188" customFormat="false" ht="21" hidden="false" customHeight="true" outlineLevel="0" collapsed="false">
      <c r="A188" s="19" t="n">
        <v>653</v>
      </c>
      <c r="B188" s="20" t="s">
        <v>1616</v>
      </c>
      <c r="C188" s="21" t="n">
        <v>100</v>
      </c>
      <c r="D188" s="21" t="n">
        <v>6573</v>
      </c>
      <c r="E188" s="21"/>
      <c r="F188" s="159"/>
      <c r="G188" s="22" t="s">
        <v>18</v>
      </c>
      <c r="H188" s="160" t="s">
        <v>847</v>
      </c>
      <c r="I188" s="24" t="s">
        <v>20</v>
      </c>
    </row>
    <row r="189" customFormat="false" ht="21" hidden="false" customHeight="true" outlineLevel="0" collapsed="false">
      <c r="A189" s="19" t="n">
        <v>654</v>
      </c>
      <c r="B189" s="20" t="s">
        <v>1617</v>
      </c>
      <c r="C189" s="21" t="n">
        <v>100</v>
      </c>
      <c r="D189" s="21" t="n">
        <v>6574</v>
      </c>
      <c r="E189" s="21"/>
      <c r="F189" s="159"/>
      <c r="G189" s="22" t="s">
        <v>18</v>
      </c>
      <c r="H189" s="160" t="s">
        <v>799</v>
      </c>
      <c r="I189" s="24" t="s">
        <v>20</v>
      </c>
    </row>
    <row r="190" customFormat="false" ht="21" hidden="false" customHeight="true" outlineLevel="0" collapsed="false">
      <c r="A190" s="19" t="n">
        <v>655</v>
      </c>
      <c r="B190" s="20" t="s">
        <v>1618</v>
      </c>
      <c r="C190" s="21" t="n">
        <v>0</v>
      </c>
      <c r="D190" s="21" t="n">
        <v>6575</v>
      </c>
      <c r="E190" s="22" t="s">
        <v>463</v>
      </c>
      <c r="F190" s="159"/>
      <c r="G190" s="21"/>
      <c r="H190" s="160" t="s">
        <v>855</v>
      </c>
      <c r="I190" s="24" t="s">
        <v>20</v>
      </c>
    </row>
    <row r="191" customFormat="false" ht="21" hidden="false" customHeight="true" outlineLevel="0" collapsed="false">
      <c r="A191" s="19" t="n">
        <v>656</v>
      </c>
      <c r="B191" s="20" t="s">
        <v>653</v>
      </c>
      <c r="C191" s="21" t="n">
        <v>100</v>
      </c>
      <c r="D191" s="21" t="n">
        <v>6576</v>
      </c>
      <c r="E191" s="21"/>
      <c r="F191" s="159"/>
      <c r="G191" s="22" t="s">
        <v>18</v>
      </c>
      <c r="H191" s="160" t="s">
        <v>64</v>
      </c>
      <c r="I191" s="24" t="s">
        <v>20</v>
      </c>
    </row>
    <row r="192" customFormat="false" ht="21" hidden="false" customHeight="true" outlineLevel="0" collapsed="false">
      <c r="A192" s="19" t="n">
        <v>657</v>
      </c>
      <c r="B192" s="20" t="s">
        <v>1619</v>
      </c>
      <c r="C192" s="21" t="n">
        <v>100</v>
      </c>
      <c r="D192" s="21" t="n">
        <v>6577</v>
      </c>
      <c r="E192" s="21"/>
      <c r="F192" s="159"/>
      <c r="G192" s="22" t="s">
        <v>498</v>
      </c>
      <c r="H192" s="160" t="s">
        <v>1620</v>
      </c>
      <c r="I192" s="24" t="s">
        <v>20</v>
      </c>
    </row>
    <row r="193" customFormat="false" ht="21" hidden="false" customHeight="true" outlineLevel="0" collapsed="false">
      <c r="A193" s="19" t="n">
        <v>658</v>
      </c>
      <c r="B193" s="20" t="s">
        <v>1621</v>
      </c>
      <c r="C193" s="21" t="n">
        <v>100</v>
      </c>
      <c r="D193" s="21" t="n">
        <v>6579</v>
      </c>
      <c r="E193" s="21"/>
      <c r="F193" s="159"/>
      <c r="G193" s="22" t="s">
        <v>18</v>
      </c>
      <c r="H193" s="165" t="s">
        <v>1382</v>
      </c>
      <c r="I193" s="24" t="s">
        <v>20</v>
      </c>
    </row>
    <row r="194" customFormat="false" ht="21" hidden="false" customHeight="true" outlineLevel="0" collapsed="false">
      <c r="A194" s="19" t="n">
        <v>659</v>
      </c>
      <c r="B194" s="20" t="s">
        <v>1622</v>
      </c>
      <c r="C194" s="21" t="n">
        <v>100</v>
      </c>
      <c r="D194" s="21" t="n">
        <v>6580</v>
      </c>
      <c r="E194" s="21"/>
      <c r="F194" s="159"/>
      <c r="G194" s="22" t="s">
        <v>18</v>
      </c>
      <c r="H194" s="165" t="s">
        <v>1382</v>
      </c>
      <c r="I194" s="24" t="s">
        <v>20</v>
      </c>
    </row>
    <row r="195" customFormat="false" ht="21" hidden="false" customHeight="true" outlineLevel="0" collapsed="false">
      <c r="A195" s="19" t="n">
        <v>660</v>
      </c>
      <c r="B195" s="20" t="s">
        <v>1623</v>
      </c>
      <c r="C195" s="21" t="n">
        <v>100</v>
      </c>
      <c r="D195" s="21" t="n">
        <v>6583</v>
      </c>
      <c r="E195" s="21"/>
      <c r="F195" s="159"/>
      <c r="G195" s="22" t="s">
        <v>18</v>
      </c>
      <c r="H195" s="165" t="s">
        <v>1624</v>
      </c>
      <c r="I195" s="24" t="s">
        <v>20</v>
      </c>
    </row>
    <row r="196" customFormat="false" ht="21" hidden="false" customHeight="true" outlineLevel="0" collapsed="false">
      <c r="A196" s="19" t="n">
        <v>661</v>
      </c>
      <c r="B196" s="20" t="s">
        <v>1625</v>
      </c>
      <c r="C196" s="21" t="n">
        <v>100</v>
      </c>
      <c r="D196" s="21" t="n">
        <v>6584</v>
      </c>
      <c r="E196" s="21"/>
      <c r="F196" s="159"/>
      <c r="G196" s="22" t="s">
        <v>18</v>
      </c>
      <c r="H196" s="165" t="s">
        <v>1626</v>
      </c>
      <c r="I196" s="24" t="s">
        <v>20</v>
      </c>
    </row>
    <row r="197" customFormat="false" ht="21" hidden="false" customHeight="true" outlineLevel="0" collapsed="false">
      <c r="A197" s="19" t="n">
        <v>662</v>
      </c>
      <c r="B197" s="25" t="s">
        <v>1627</v>
      </c>
      <c r="C197" s="21" t="n">
        <v>100</v>
      </c>
      <c r="D197" s="21" t="n">
        <v>6585</v>
      </c>
      <c r="E197" s="21"/>
      <c r="F197" s="159"/>
      <c r="G197" s="22" t="s">
        <v>18</v>
      </c>
      <c r="H197" s="165" t="s">
        <v>1624</v>
      </c>
      <c r="I197" s="24" t="s">
        <v>20</v>
      </c>
    </row>
    <row r="198" customFormat="false" ht="21" hidden="false" customHeight="true" outlineLevel="0" collapsed="false">
      <c r="A198" s="19" t="n">
        <v>663</v>
      </c>
      <c r="B198" s="25" t="s">
        <v>1628</v>
      </c>
      <c r="C198" s="21" t="n">
        <v>100</v>
      </c>
      <c r="D198" s="21" t="n">
        <v>6586</v>
      </c>
      <c r="E198" s="21"/>
      <c r="F198" s="159"/>
      <c r="G198" s="22" t="s">
        <v>18</v>
      </c>
      <c r="H198" s="165" t="s">
        <v>1624</v>
      </c>
      <c r="I198" s="24" t="s">
        <v>20</v>
      </c>
    </row>
    <row r="199" customFormat="false" ht="21" hidden="false" customHeight="true" outlineLevel="0" collapsed="false">
      <c r="A199" s="19" t="n">
        <v>664</v>
      </c>
      <c r="B199" s="20" t="s">
        <v>1629</v>
      </c>
      <c r="C199" s="21" t="n">
        <v>100</v>
      </c>
      <c r="D199" s="21" t="n">
        <v>6587</v>
      </c>
      <c r="E199" s="21"/>
      <c r="F199" s="159"/>
      <c r="G199" s="22" t="s">
        <v>18</v>
      </c>
      <c r="H199" s="165" t="s">
        <v>1203</v>
      </c>
      <c r="I199" s="24" t="s">
        <v>20</v>
      </c>
    </row>
    <row r="200" customFormat="false" ht="21" hidden="false" customHeight="true" outlineLevel="0" collapsed="false">
      <c r="A200" s="19" t="n">
        <v>665</v>
      </c>
      <c r="B200" s="20" t="s">
        <v>1630</v>
      </c>
      <c r="C200" s="21" t="n">
        <v>100</v>
      </c>
      <c r="D200" s="21" t="n">
        <v>6588</v>
      </c>
      <c r="E200" s="21"/>
      <c r="F200" s="159"/>
      <c r="G200" s="22" t="s">
        <v>18</v>
      </c>
      <c r="H200" s="165" t="s">
        <v>1631</v>
      </c>
      <c r="I200" s="24" t="s">
        <v>20</v>
      </c>
    </row>
    <row r="201" customFormat="false" ht="21" hidden="false" customHeight="true" outlineLevel="0" collapsed="false">
      <c r="A201" s="19" t="n">
        <v>666</v>
      </c>
      <c r="B201" s="20" t="s">
        <v>1632</v>
      </c>
      <c r="C201" s="21" t="n">
        <v>100</v>
      </c>
      <c r="D201" s="21" t="n">
        <v>6589</v>
      </c>
      <c r="E201" s="21"/>
      <c r="F201" s="159"/>
      <c r="G201" s="22" t="s">
        <v>18</v>
      </c>
      <c r="H201" s="165" t="s">
        <v>1382</v>
      </c>
      <c r="I201" s="24" t="s">
        <v>20</v>
      </c>
    </row>
    <row r="202" customFormat="false" ht="21" hidden="false" customHeight="true" outlineLevel="0" collapsed="false">
      <c r="A202" s="19" t="n">
        <v>667</v>
      </c>
      <c r="B202" s="20" t="s">
        <v>1633</v>
      </c>
      <c r="C202" s="21" t="n">
        <v>100</v>
      </c>
      <c r="D202" s="21" t="n">
        <v>6590</v>
      </c>
      <c r="E202" s="21"/>
      <c r="F202" s="159"/>
      <c r="G202" s="22" t="s">
        <v>18</v>
      </c>
      <c r="H202" s="165" t="s">
        <v>1382</v>
      </c>
      <c r="I202" s="24" t="s">
        <v>20</v>
      </c>
    </row>
    <row r="203" customFormat="false" ht="21" hidden="false" customHeight="true" outlineLevel="0" collapsed="false">
      <c r="A203" s="19" t="n">
        <v>668</v>
      </c>
      <c r="B203" s="20" t="s">
        <v>1634</v>
      </c>
      <c r="C203" s="21" t="n">
        <v>100</v>
      </c>
      <c r="D203" s="21" t="n">
        <v>6591</v>
      </c>
      <c r="E203" s="21"/>
      <c r="F203" s="159"/>
      <c r="G203" s="22" t="s">
        <v>18</v>
      </c>
      <c r="H203" s="165" t="s">
        <v>1382</v>
      </c>
      <c r="I203" s="24" t="s">
        <v>20</v>
      </c>
    </row>
    <row r="204" customFormat="false" ht="21" hidden="false" customHeight="true" outlineLevel="0" collapsed="false">
      <c r="A204" s="19" t="n">
        <v>669</v>
      </c>
      <c r="B204" s="20" t="s">
        <v>1635</v>
      </c>
      <c r="C204" s="21" t="n">
        <v>100</v>
      </c>
      <c r="D204" s="21" t="n">
        <v>6592</v>
      </c>
      <c r="E204" s="21"/>
      <c r="F204" s="159"/>
      <c r="G204" s="22" t="s">
        <v>18</v>
      </c>
      <c r="H204" s="165" t="s">
        <v>1382</v>
      </c>
      <c r="I204" s="24" t="s">
        <v>20</v>
      </c>
    </row>
    <row r="205" customFormat="false" ht="21" hidden="false" customHeight="true" outlineLevel="0" collapsed="false">
      <c r="A205" s="19" t="n">
        <v>670</v>
      </c>
      <c r="B205" s="20" t="s">
        <v>1636</v>
      </c>
      <c r="C205" s="21" t="n">
        <v>100</v>
      </c>
      <c r="D205" s="21" t="n">
        <v>6593</v>
      </c>
      <c r="E205" s="21"/>
      <c r="F205" s="159"/>
      <c r="G205" s="22" t="s">
        <v>18</v>
      </c>
      <c r="H205" s="165" t="s">
        <v>1382</v>
      </c>
      <c r="I205" s="24" t="s">
        <v>20</v>
      </c>
    </row>
    <row r="206" customFormat="false" ht="21" hidden="false" customHeight="true" outlineLevel="0" collapsed="false">
      <c r="A206" s="19" t="n">
        <v>671</v>
      </c>
      <c r="B206" s="20" t="s">
        <v>1637</v>
      </c>
      <c r="C206" s="21" t="n">
        <v>100</v>
      </c>
      <c r="D206" s="21" t="n">
        <v>6602</v>
      </c>
      <c r="E206" s="21"/>
      <c r="F206" s="159"/>
      <c r="G206" s="22" t="s">
        <v>18</v>
      </c>
      <c r="H206" s="160" t="s">
        <v>783</v>
      </c>
      <c r="I206" s="24" t="s">
        <v>20</v>
      </c>
    </row>
    <row r="207" customFormat="false" ht="21" hidden="false" customHeight="true" outlineLevel="0" collapsed="false">
      <c r="A207" s="19" t="n">
        <v>672</v>
      </c>
      <c r="B207" s="20" t="s">
        <v>1638</v>
      </c>
      <c r="C207" s="21" t="n">
        <v>100</v>
      </c>
      <c r="D207" s="21" t="n">
        <v>6604</v>
      </c>
      <c r="E207" s="21"/>
      <c r="F207" s="159"/>
      <c r="G207" s="22" t="s">
        <v>18</v>
      </c>
      <c r="H207" s="160" t="s">
        <v>197</v>
      </c>
      <c r="I207" s="24" t="s">
        <v>20</v>
      </c>
    </row>
    <row r="208" customFormat="false" ht="21" hidden="false" customHeight="true" outlineLevel="0" collapsed="false">
      <c r="A208" s="19" t="n">
        <v>673</v>
      </c>
      <c r="B208" s="20" t="s">
        <v>465</v>
      </c>
      <c r="C208" s="21" t="n">
        <v>0</v>
      </c>
      <c r="D208" s="21" t="n">
        <v>6605</v>
      </c>
      <c r="E208" s="22" t="s">
        <v>463</v>
      </c>
      <c r="F208" s="159"/>
      <c r="G208" s="21"/>
      <c r="H208" s="160" t="s">
        <v>30</v>
      </c>
      <c r="I208" s="24" t="s">
        <v>20</v>
      </c>
    </row>
    <row r="209" customFormat="false" ht="21" hidden="false" customHeight="true" outlineLevel="0" collapsed="false">
      <c r="A209" s="19" t="n">
        <v>674</v>
      </c>
      <c r="B209" s="20" t="s">
        <v>556</v>
      </c>
      <c r="C209" s="21" t="n">
        <v>50</v>
      </c>
      <c r="D209" s="21" t="n">
        <v>6606</v>
      </c>
      <c r="E209" s="22" t="s">
        <v>463</v>
      </c>
      <c r="F209" s="159"/>
      <c r="G209" s="22" t="s">
        <v>18</v>
      </c>
      <c r="H209" s="160" t="s">
        <v>67</v>
      </c>
      <c r="I209" s="24" t="s">
        <v>20</v>
      </c>
    </row>
    <row r="210" customFormat="false" ht="21" hidden="false" customHeight="true" outlineLevel="0" collapsed="false">
      <c r="A210" s="19" t="n">
        <v>675</v>
      </c>
      <c r="B210" s="20" t="s">
        <v>1639</v>
      </c>
      <c r="C210" s="21" t="n">
        <v>100</v>
      </c>
      <c r="D210" s="21" t="n">
        <v>6609</v>
      </c>
      <c r="E210" s="21"/>
      <c r="F210" s="159"/>
      <c r="G210" s="22" t="s">
        <v>18</v>
      </c>
      <c r="H210" s="160" t="s">
        <v>98</v>
      </c>
      <c r="I210" s="24" t="s">
        <v>20</v>
      </c>
    </row>
    <row r="211" customFormat="false" ht="21" hidden="false" customHeight="true" outlineLevel="0" collapsed="false">
      <c r="A211" s="19" t="n">
        <v>676</v>
      </c>
      <c r="B211" s="20" t="s">
        <v>1640</v>
      </c>
      <c r="C211" s="21" t="n">
        <v>100</v>
      </c>
      <c r="D211" s="21" t="n">
        <v>6618</v>
      </c>
      <c r="E211" s="21"/>
      <c r="F211" s="159"/>
      <c r="G211" s="22" t="s">
        <v>18</v>
      </c>
      <c r="H211" s="160" t="s">
        <v>1641</v>
      </c>
      <c r="I211" s="24" t="s">
        <v>20</v>
      </c>
    </row>
    <row r="212" customFormat="false" ht="21" hidden="false" customHeight="true" outlineLevel="0" collapsed="false">
      <c r="A212" s="19" t="n">
        <v>677</v>
      </c>
      <c r="B212" s="20" t="s">
        <v>1642</v>
      </c>
      <c r="C212" s="21" t="n">
        <v>100</v>
      </c>
      <c r="D212" s="21" t="n">
        <v>6621</v>
      </c>
      <c r="E212" s="21"/>
      <c r="F212" s="159"/>
      <c r="G212" s="22" t="s">
        <v>498</v>
      </c>
      <c r="H212" s="160" t="s">
        <v>1643</v>
      </c>
      <c r="I212" s="24" t="s">
        <v>20</v>
      </c>
    </row>
    <row r="213" customFormat="false" ht="21" hidden="false" customHeight="true" outlineLevel="0" collapsed="false">
      <c r="A213" s="19" t="n">
        <v>678</v>
      </c>
      <c r="B213" s="20" t="s">
        <v>400</v>
      </c>
      <c r="C213" s="21" t="n">
        <v>100</v>
      </c>
      <c r="D213" s="21" t="n">
        <v>6622</v>
      </c>
      <c r="E213" s="21"/>
      <c r="F213" s="159"/>
      <c r="G213" s="22" t="s">
        <v>18</v>
      </c>
      <c r="H213" s="160" t="s">
        <v>1644</v>
      </c>
      <c r="I213" s="24" t="s">
        <v>20</v>
      </c>
    </row>
    <row r="214" customFormat="false" ht="21" hidden="false" customHeight="true" outlineLevel="0" collapsed="false">
      <c r="A214" s="19" t="n">
        <v>679</v>
      </c>
      <c r="B214" s="20" t="s">
        <v>1645</v>
      </c>
      <c r="C214" s="21" t="n">
        <v>100</v>
      </c>
      <c r="D214" s="21" t="n">
        <v>6624</v>
      </c>
      <c r="E214" s="21"/>
      <c r="F214" s="159"/>
      <c r="G214" s="22" t="s">
        <v>18</v>
      </c>
      <c r="H214" s="160" t="s">
        <v>90</v>
      </c>
      <c r="I214" s="24" t="s">
        <v>20</v>
      </c>
    </row>
    <row r="215" customFormat="false" ht="21" hidden="false" customHeight="true" outlineLevel="0" collapsed="false">
      <c r="A215" s="19" t="n">
        <v>680</v>
      </c>
      <c r="B215" s="20" t="s">
        <v>1646</v>
      </c>
      <c r="C215" s="21" t="n">
        <v>100</v>
      </c>
      <c r="D215" s="21" t="n">
        <v>6626</v>
      </c>
      <c r="E215" s="21"/>
      <c r="F215" s="159"/>
      <c r="G215" s="22" t="s">
        <v>498</v>
      </c>
      <c r="H215" s="160" t="s">
        <v>803</v>
      </c>
      <c r="I215" s="24" t="s">
        <v>20</v>
      </c>
    </row>
    <row r="216" customFormat="false" ht="21" hidden="false" customHeight="true" outlineLevel="0" collapsed="false">
      <c r="A216" s="19" t="n">
        <v>681</v>
      </c>
      <c r="B216" s="25" t="s">
        <v>684</v>
      </c>
      <c r="C216" s="21" t="n">
        <v>0</v>
      </c>
      <c r="D216" s="21" t="n">
        <v>6632</v>
      </c>
      <c r="E216" s="22" t="s">
        <v>486</v>
      </c>
      <c r="F216" s="159"/>
      <c r="G216" s="21"/>
      <c r="H216" s="160" t="s">
        <v>1473</v>
      </c>
      <c r="I216" s="24" t="s">
        <v>20</v>
      </c>
    </row>
    <row r="217" customFormat="false" ht="21" hidden="false" customHeight="true" outlineLevel="0" collapsed="false">
      <c r="A217" s="19" t="n">
        <v>682</v>
      </c>
      <c r="B217" s="20" t="s">
        <v>1647</v>
      </c>
      <c r="C217" s="21" t="n">
        <v>100</v>
      </c>
      <c r="D217" s="21" t="n">
        <v>6634</v>
      </c>
      <c r="E217" s="21"/>
      <c r="F217" s="159"/>
      <c r="G217" s="22" t="s">
        <v>18</v>
      </c>
      <c r="H217" s="160" t="s">
        <v>843</v>
      </c>
      <c r="I217" s="24" t="s">
        <v>20</v>
      </c>
    </row>
    <row r="218" customFormat="false" ht="21" hidden="false" customHeight="true" outlineLevel="0" collapsed="false">
      <c r="A218" s="19" t="n">
        <v>683</v>
      </c>
      <c r="B218" s="20" t="s">
        <v>640</v>
      </c>
      <c r="C218" s="21" t="n">
        <v>100</v>
      </c>
      <c r="D218" s="21" t="n">
        <v>6635</v>
      </c>
      <c r="E218" s="21"/>
      <c r="F218" s="159"/>
      <c r="G218" s="22" t="s">
        <v>18</v>
      </c>
      <c r="H218" s="160" t="s">
        <v>632</v>
      </c>
      <c r="I218" s="24" t="s">
        <v>20</v>
      </c>
    </row>
    <row r="219" customFormat="false" ht="21" hidden="false" customHeight="true" outlineLevel="0" collapsed="false">
      <c r="A219" s="19" t="n">
        <v>684</v>
      </c>
      <c r="B219" s="20" t="s">
        <v>499</v>
      </c>
      <c r="C219" s="21" t="n">
        <v>0</v>
      </c>
      <c r="D219" s="21" t="n">
        <v>6636</v>
      </c>
      <c r="E219" s="22" t="s">
        <v>463</v>
      </c>
      <c r="F219" s="159"/>
      <c r="G219" s="21"/>
      <c r="H219" s="160" t="s">
        <v>34</v>
      </c>
      <c r="I219" s="24" t="s">
        <v>20</v>
      </c>
    </row>
    <row r="220" customFormat="false" ht="21" hidden="false" customHeight="true" outlineLevel="0" collapsed="false">
      <c r="A220" s="19" t="n">
        <v>685</v>
      </c>
      <c r="B220" s="20" t="s">
        <v>91</v>
      </c>
      <c r="C220" s="21" t="n">
        <v>0</v>
      </c>
      <c r="D220" s="21" t="n">
        <v>6640</v>
      </c>
      <c r="E220" s="22" t="s">
        <v>463</v>
      </c>
      <c r="F220" s="159"/>
      <c r="G220" s="21"/>
      <c r="H220" s="160" t="s">
        <v>34</v>
      </c>
      <c r="I220" s="24" t="s">
        <v>20</v>
      </c>
    </row>
    <row r="221" customFormat="false" ht="21" hidden="false" customHeight="true" outlineLevel="0" collapsed="false">
      <c r="A221" s="19" t="n">
        <v>686</v>
      </c>
      <c r="B221" s="20" t="s">
        <v>96</v>
      </c>
      <c r="C221" s="21" t="n">
        <v>0</v>
      </c>
      <c r="D221" s="21" t="n">
        <v>6641</v>
      </c>
      <c r="E221" s="22" t="s">
        <v>463</v>
      </c>
      <c r="F221" s="159"/>
      <c r="G221" s="21"/>
      <c r="H221" s="160" t="s">
        <v>34</v>
      </c>
      <c r="I221" s="24" t="s">
        <v>20</v>
      </c>
    </row>
    <row r="222" customFormat="false" ht="21" hidden="false" customHeight="true" outlineLevel="0" collapsed="false">
      <c r="A222" s="19" t="n">
        <v>687</v>
      </c>
      <c r="B222" s="20" t="s">
        <v>1648</v>
      </c>
      <c r="C222" s="21" t="n">
        <v>100</v>
      </c>
      <c r="D222" s="21" t="n">
        <v>6644</v>
      </c>
      <c r="E222" s="21"/>
      <c r="F222" s="159"/>
      <c r="G222" s="22" t="s">
        <v>18</v>
      </c>
      <c r="H222" s="160" t="s">
        <v>58</v>
      </c>
      <c r="I222" s="24" t="s">
        <v>20</v>
      </c>
    </row>
    <row r="223" customFormat="false" ht="21" hidden="false" customHeight="true" outlineLevel="0" collapsed="false">
      <c r="A223" s="19" t="n">
        <v>688</v>
      </c>
      <c r="B223" s="20" t="s">
        <v>1334</v>
      </c>
      <c r="C223" s="21" t="n">
        <v>100</v>
      </c>
      <c r="D223" s="21" t="n">
        <v>6645</v>
      </c>
      <c r="E223" s="21"/>
      <c r="F223" s="159"/>
      <c r="G223" s="22" t="s">
        <v>18</v>
      </c>
      <c r="H223" s="160" t="s">
        <v>822</v>
      </c>
      <c r="I223" s="24" t="s">
        <v>20</v>
      </c>
    </row>
    <row r="224" customFormat="false" ht="21" hidden="false" customHeight="true" outlineLevel="0" collapsed="false">
      <c r="A224" s="19" t="n">
        <v>689</v>
      </c>
      <c r="B224" s="20" t="s">
        <v>1649</v>
      </c>
      <c r="C224" s="21" t="n">
        <v>100</v>
      </c>
      <c r="D224" s="21" t="n">
        <v>6646</v>
      </c>
      <c r="E224" s="21"/>
      <c r="F224" s="159"/>
      <c r="G224" s="22" t="s">
        <v>498</v>
      </c>
      <c r="H224" s="160" t="s">
        <v>803</v>
      </c>
      <c r="I224" s="24" t="s">
        <v>20</v>
      </c>
    </row>
    <row r="225" customFormat="false" ht="21" hidden="false" customHeight="true" outlineLevel="0" collapsed="false">
      <c r="A225" s="19" t="n">
        <v>690</v>
      </c>
      <c r="B225" s="20" t="s">
        <v>1272</v>
      </c>
      <c r="C225" s="21" t="n">
        <v>0</v>
      </c>
      <c r="D225" s="21" t="n">
        <v>6649</v>
      </c>
      <c r="E225" s="22" t="s">
        <v>571</v>
      </c>
      <c r="F225" s="159"/>
      <c r="G225" s="21"/>
      <c r="H225" s="160" t="s">
        <v>46</v>
      </c>
      <c r="I225" s="24" t="s">
        <v>20</v>
      </c>
    </row>
    <row r="226" customFormat="false" ht="21" hidden="false" customHeight="true" outlineLevel="0" collapsed="false">
      <c r="A226" s="19" t="n">
        <v>691</v>
      </c>
      <c r="B226" s="20" t="s">
        <v>516</v>
      </c>
      <c r="C226" s="21" t="n">
        <v>100</v>
      </c>
      <c r="D226" s="21" t="n">
        <v>6650</v>
      </c>
      <c r="E226" s="21"/>
      <c r="F226" s="159"/>
      <c r="G226" s="22" t="s">
        <v>18</v>
      </c>
      <c r="H226" s="160" t="s">
        <v>98</v>
      </c>
      <c r="I226" s="24" t="s">
        <v>20</v>
      </c>
    </row>
    <row r="227" customFormat="false" ht="21" hidden="false" customHeight="true" outlineLevel="0" collapsed="false">
      <c r="A227" s="19" t="n">
        <v>692</v>
      </c>
      <c r="B227" s="20" t="s">
        <v>1650</v>
      </c>
      <c r="C227" s="21" t="n">
        <v>100</v>
      </c>
      <c r="D227" s="21" t="n">
        <v>6654</v>
      </c>
      <c r="E227" s="21"/>
      <c r="F227" s="159"/>
      <c r="G227" s="22" t="s">
        <v>18</v>
      </c>
      <c r="H227" s="160" t="s">
        <v>833</v>
      </c>
      <c r="I227" s="24" t="s">
        <v>20</v>
      </c>
    </row>
    <row r="228" customFormat="false" ht="21" hidden="false" customHeight="true" outlineLevel="0" collapsed="false">
      <c r="A228" s="19" t="n">
        <v>693</v>
      </c>
      <c r="B228" s="20" t="s">
        <v>585</v>
      </c>
      <c r="C228" s="21" t="n">
        <v>100</v>
      </c>
      <c r="D228" s="21" t="n">
        <v>6655</v>
      </c>
      <c r="E228" s="21"/>
      <c r="F228" s="159"/>
      <c r="G228" s="22" t="s">
        <v>18</v>
      </c>
      <c r="H228" s="160" t="s">
        <v>64</v>
      </c>
      <c r="I228" s="24" t="s">
        <v>20</v>
      </c>
    </row>
    <row r="229" customFormat="false" ht="21" hidden="false" customHeight="true" outlineLevel="0" collapsed="false">
      <c r="A229" s="19" t="n">
        <v>694</v>
      </c>
      <c r="B229" s="20" t="s">
        <v>592</v>
      </c>
      <c r="C229" s="21" t="n">
        <v>40</v>
      </c>
      <c r="D229" s="21" t="n">
        <v>6657</v>
      </c>
      <c r="E229" s="22" t="s">
        <v>463</v>
      </c>
      <c r="F229" s="159"/>
      <c r="G229" s="22" t="s">
        <v>18</v>
      </c>
      <c r="H229" s="160" t="s">
        <v>44</v>
      </c>
      <c r="I229" s="24" t="s">
        <v>20</v>
      </c>
    </row>
    <row r="230" customFormat="false" ht="21" hidden="false" customHeight="true" outlineLevel="0" collapsed="false">
      <c r="A230" s="19" t="n">
        <v>695</v>
      </c>
      <c r="B230" s="20" t="s">
        <v>1405</v>
      </c>
      <c r="C230" s="21" t="n">
        <v>100</v>
      </c>
      <c r="D230" s="21" t="n">
        <v>6659</v>
      </c>
      <c r="E230" s="21"/>
      <c r="F230" s="159"/>
      <c r="G230" s="22" t="s">
        <v>18</v>
      </c>
      <c r="H230" s="160" t="s">
        <v>1486</v>
      </c>
      <c r="I230" s="24" t="s">
        <v>20</v>
      </c>
    </row>
    <row r="231" customFormat="false" ht="21" hidden="false" customHeight="true" outlineLevel="0" collapsed="false">
      <c r="A231" s="19" t="n">
        <v>696</v>
      </c>
      <c r="B231" s="20" t="s">
        <v>1651</v>
      </c>
      <c r="C231" s="21" t="n">
        <v>100</v>
      </c>
      <c r="D231" s="21" t="n">
        <v>6663</v>
      </c>
      <c r="E231" s="21"/>
      <c r="F231" s="159"/>
      <c r="G231" s="22" t="s">
        <v>18</v>
      </c>
      <c r="H231" s="160" t="s">
        <v>1652</v>
      </c>
      <c r="I231" s="24" t="s">
        <v>20</v>
      </c>
    </row>
    <row r="232" customFormat="false" ht="21" hidden="false" customHeight="true" outlineLevel="0" collapsed="false">
      <c r="A232" s="19" t="n">
        <v>697</v>
      </c>
      <c r="B232" s="20" t="s">
        <v>1653</v>
      </c>
      <c r="C232" s="21" t="n">
        <v>100</v>
      </c>
      <c r="D232" s="21" t="n">
        <v>6664</v>
      </c>
      <c r="E232" s="21"/>
      <c r="F232" s="159"/>
      <c r="G232" s="22" t="s">
        <v>18</v>
      </c>
      <c r="H232" s="160" t="s">
        <v>1654</v>
      </c>
      <c r="I232" s="24" t="s">
        <v>20</v>
      </c>
    </row>
    <row r="233" customFormat="false" ht="21" hidden="false" customHeight="true" outlineLevel="0" collapsed="false">
      <c r="A233" s="19" t="n">
        <v>698</v>
      </c>
      <c r="B233" s="20" t="s">
        <v>1655</v>
      </c>
      <c r="C233" s="21" t="n">
        <v>100</v>
      </c>
      <c r="D233" s="21" t="n">
        <v>6667</v>
      </c>
      <c r="E233" s="21"/>
      <c r="F233" s="159"/>
      <c r="G233" s="22" t="s">
        <v>18</v>
      </c>
      <c r="H233" s="160" t="s">
        <v>509</v>
      </c>
      <c r="I233" s="24" t="s">
        <v>20</v>
      </c>
    </row>
    <row r="234" customFormat="false" ht="21" hidden="false" customHeight="true" outlineLevel="0" collapsed="false">
      <c r="A234" s="19" t="n">
        <v>699</v>
      </c>
      <c r="B234" s="20" t="s">
        <v>1656</v>
      </c>
      <c r="C234" s="21" t="n">
        <v>0</v>
      </c>
      <c r="D234" s="21" t="n">
        <v>6668</v>
      </c>
      <c r="E234" s="22" t="s">
        <v>463</v>
      </c>
      <c r="F234" s="159"/>
      <c r="G234" s="21"/>
      <c r="H234" s="160" t="s">
        <v>1657</v>
      </c>
      <c r="I234" s="24" t="s">
        <v>20</v>
      </c>
    </row>
    <row r="235" customFormat="false" ht="21" hidden="false" customHeight="true" outlineLevel="0" collapsed="false">
      <c r="A235" s="19" t="n">
        <v>700</v>
      </c>
      <c r="B235" s="20" t="s">
        <v>1658</v>
      </c>
      <c r="C235" s="21" t="n">
        <v>100</v>
      </c>
      <c r="D235" s="21" t="n">
        <v>6669</v>
      </c>
      <c r="E235" s="21"/>
      <c r="F235" s="159"/>
      <c r="G235" s="22" t="s">
        <v>18</v>
      </c>
      <c r="H235" s="160" t="s">
        <v>1657</v>
      </c>
      <c r="I235" s="24" t="s">
        <v>20</v>
      </c>
    </row>
    <row r="236" customFormat="false" ht="21" hidden="false" customHeight="true" outlineLevel="0" collapsed="false">
      <c r="A236" s="19" t="n">
        <v>701</v>
      </c>
      <c r="B236" s="20" t="s">
        <v>1659</v>
      </c>
      <c r="C236" s="21" t="n">
        <v>0</v>
      </c>
      <c r="D236" s="21" t="n">
        <v>6670</v>
      </c>
      <c r="E236" s="22" t="s">
        <v>463</v>
      </c>
      <c r="F236" s="159"/>
      <c r="G236" s="21"/>
      <c r="H236" s="160" t="s">
        <v>785</v>
      </c>
      <c r="I236" s="24" t="s">
        <v>20</v>
      </c>
    </row>
    <row r="237" customFormat="false" ht="21" hidden="false" customHeight="true" outlineLevel="0" collapsed="false">
      <c r="A237" s="19" t="n">
        <v>702</v>
      </c>
      <c r="B237" s="20" t="s">
        <v>1112</v>
      </c>
      <c r="C237" s="21" t="n">
        <v>100</v>
      </c>
      <c r="D237" s="21" t="n">
        <v>6673</v>
      </c>
      <c r="E237" s="21"/>
      <c r="F237" s="159"/>
      <c r="G237" s="22" t="s">
        <v>18</v>
      </c>
      <c r="H237" s="160" t="s">
        <v>240</v>
      </c>
      <c r="I237" s="24" t="s">
        <v>20</v>
      </c>
    </row>
    <row r="238" customFormat="false" ht="21" hidden="false" customHeight="true" outlineLevel="0" collapsed="false">
      <c r="A238" s="19" t="n">
        <v>703</v>
      </c>
      <c r="B238" s="20" t="s">
        <v>1660</v>
      </c>
      <c r="C238" s="21" t="n">
        <v>100</v>
      </c>
      <c r="D238" s="21" t="n">
        <v>6676</v>
      </c>
      <c r="E238" s="21"/>
      <c r="F238" s="159"/>
      <c r="G238" s="22" t="s">
        <v>18</v>
      </c>
      <c r="H238" s="160" t="s">
        <v>910</v>
      </c>
      <c r="I238" s="24" t="s">
        <v>20</v>
      </c>
    </row>
    <row r="239" customFormat="false" ht="21" hidden="false" customHeight="true" outlineLevel="0" collapsed="false">
      <c r="A239" s="19" t="n">
        <v>704</v>
      </c>
      <c r="B239" s="20" t="s">
        <v>1661</v>
      </c>
      <c r="C239" s="21" t="n">
        <v>100</v>
      </c>
      <c r="D239" s="21" t="n">
        <v>6677</v>
      </c>
      <c r="E239" s="21"/>
      <c r="F239" s="159"/>
      <c r="G239" s="22" t="s">
        <v>18</v>
      </c>
      <c r="H239" s="160" t="s">
        <v>783</v>
      </c>
      <c r="I239" s="24" t="s">
        <v>20</v>
      </c>
    </row>
    <row r="240" customFormat="false" ht="21" hidden="false" customHeight="true" outlineLevel="0" collapsed="false">
      <c r="A240" s="19" t="n">
        <v>705</v>
      </c>
      <c r="B240" s="20" t="s">
        <v>1662</v>
      </c>
      <c r="C240" s="21" t="n">
        <v>100</v>
      </c>
      <c r="D240" s="21" t="n">
        <v>6679</v>
      </c>
      <c r="E240" s="21"/>
      <c r="F240" s="159"/>
      <c r="G240" s="22" t="s">
        <v>18</v>
      </c>
      <c r="H240" s="160" t="s">
        <v>555</v>
      </c>
      <c r="I240" s="24" t="s">
        <v>20</v>
      </c>
    </row>
    <row r="241" customFormat="false" ht="21" hidden="false" customHeight="true" outlineLevel="0" collapsed="false">
      <c r="A241" s="19" t="n">
        <v>706</v>
      </c>
      <c r="B241" s="20" t="s">
        <v>1663</v>
      </c>
      <c r="C241" s="21" t="n">
        <v>100</v>
      </c>
      <c r="D241" s="21" t="n">
        <v>6681</v>
      </c>
      <c r="E241" s="21"/>
      <c r="F241" s="159"/>
      <c r="G241" s="22" t="s">
        <v>18</v>
      </c>
      <c r="H241" s="160" t="s">
        <v>90</v>
      </c>
      <c r="I241" s="24" t="s">
        <v>20</v>
      </c>
    </row>
    <row r="242" customFormat="false" ht="21" hidden="false" customHeight="true" outlineLevel="0" collapsed="false">
      <c r="A242" s="19" t="n">
        <v>707</v>
      </c>
      <c r="B242" s="20" t="s">
        <v>1664</v>
      </c>
      <c r="C242" s="21" t="n">
        <v>100</v>
      </c>
      <c r="D242" s="21" t="n">
        <v>6682</v>
      </c>
      <c r="E242" s="21"/>
      <c r="F242" s="159"/>
      <c r="G242" s="22" t="s">
        <v>18</v>
      </c>
      <c r="H242" s="160" t="s">
        <v>98</v>
      </c>
      <c r="I242" s="24" t="s">
        <v>20</v>
      </c>
    </row>
    <row r="243" customFormat="false" ht="21" hidden="false" customHeight="true" outlineLevel="0" collapsed="false">
      <c r="A243" s="19" t="n">
        <v>708</v>
      </c>
      <c r="B243" s="20" t="s">
        <v>1665</v>
      </c>
      <c r="C243" s="21" t="n">
        <v>100</v>
      </c>
      <c r="D243" s="21" t="n">
        <v>6685</v>
      </c>
      <c r="E243" s="21"/>
      <c r="F243" s="159"/>
      <c r="G243" s="22" t="s">
        <v>18</v>
      </c>
      <c r="H243" s="160" t="s">
        <v>1666</v>
      </c>
      <c r="I243" s="24" t="s">
        <v>20</v>
      </c>
    </row>
    <row r="244" customFormat="false" ht="21" hidden="false" customHeight="true" outlineLevel="0" collapsed="false">
      <c r="A244" s="19" t="n">
        <v>709</v>
      </c>
      <c r="B244" s="20" t="s">
        <v>1667</v>
      </c>
      <c r="C244" s="21" t="n">
        <v>100</v>
      </c>
      <c r="D244" s="21" t="n">
        <v>6686</v>
      </c>
      <c r="E244" s="21"/>
      <c r="F244" s="159"/>
      <c r="G244" s="22" t="s">
        <v>18</v>
      </c>
      <c r="H244" s="160" t="s">
        <v>1668</v>
      </c>
      <c r="I244" s="24" t="s">
        <v>20</v>
      </c>
    </row>
    <row r="245" customFormat="false" ht="21" hidden="false" customHeight="true" outlineLevel="0" collapsed="false">
      <c r="A245" s="19" t="n">
        <v>710</v>
      </c>
      <c r="B245" s="20" t="s">
        <v>1669</v>
      </c>
      <c r="C245" s="21" t="n">
        <v>0</v>
      </c>
      <c r="D245" s="21" t="n">
        <v>6687</v>
      </c>
      <c r="E245" s="22" t="s">
        <v>513</v>
      </c>
      <c r="F245" s="159"/>
      <c r="G245" s="21"/>
      <c r="H245" s="160" t="s">
        <v>908</v>
      </c>
      <c r="I245" s="24" t="s">
        <v>20</v>
      </c>
    </row>
    <row r="246" customFormat="false" ht="21" hidden="false" customHeight="true" outlineLevel="0" collapsed="false">
      <c r="A246" s="19" t="n">
        <v>711</v>
      </c>
      <c r="B246" s="20" t="s">
        <v>1670</v>
      </c>
      <c r="C246" s="21" t="n">
        <v>100</v>
      </c>
      <c r="D246" s="21" t="n">
        <v>6689</v>
      </c>
      <c r="E246" s="21"/>
      <c r="F246" s="159"/>
      <c r="G246" s="22" t="s">
        <v>18</v>
      </c>
      <c r="H246" s="160" t="s">
        <v>1671</v>
      </c>
      <c r="I246" s="24" t="s">
        <v>20</v>
      </c>
    </row>
    <row r="247" customFormat="false" ht="21" hidden="false" customHeight="true" outlineLevel="0" collapsed="false">
      <c r="A247" s="19" t="n">
        <v>712</v>
      </c>
      <c r="B247" s="20" t="s">
        <v>1672</v>
      </c>
      <c r="C247" s="21" t="n">
        <v>100</v>
      </c>
      <c r="D247" s="21" t="n">
        <v>6690</v>
      </c>
      <c r="E247" s="21"/>
      <c r="F247" s="159"/>
      <c r="G247" s="22" t="s">
        <v>18</v>
      </c>
      <c r="H247" s="160" t="s">
        <v>910</v>
      </c>
      <c r="I247" s="24" t="s">
        <v>20</v>
      </c>
    </row>
    <row r="248" customFormat="false" ht="21" hidden="false" customHeight="true" outlineLevel="0" collapsed="false">
      <c r="A248" s="19" t="n">
        <v>713</v>
      </c>
      <c r="B248" s="20" t="s">
        <v>1673</v>
      </c>
      <c r="C248" s="21" t="n">
        <v>100</v>
      </c>
      <c r="D248" s="21" t="n">
        <v>6691</v>
      </c>
      <c r="E248" s="21"/>
      <c r="F248" s="159"/>
      <c r="G248" s="22" t="s">
        <v>18</v>
      </c>
      <c r="H248" s="160" t="s">
        <v>1674</v>
      </c>
      <c r="I248" s="24" t="s">
        <v>20</v>
      </c>
    </row>
    <row r="249" customFormat="false" ht="21" hidden="false" customHeight="true" outlineLevel="0" collapsed="false">
      <c r="A249" s="19" t="n">
        <v>714</v>
      </c>
      <c r="B249" s="20" t="s">
        <v>1675</v>
      </c>
      <c r="C249" s="21" t="n">
        <v>100</v>
      </c>
      <c r="D249" s="21" t="n">
        <v>6692</v>
      </c>
      <c r="E249" s="21"/>
      <c r="F249" s="159"/>
      <c r="G249" s="22" t="s">
        <v>498</v>
      </c>
      <c r="H249" s="160" t="s">
        <v>690</v>
      </c>
      <c r="I249" s="24" t="s">
        <v>20</v>
      </c>
    </row>
    <row r="250" customFormat="false" ht="21" hidden="false" customHeight="true" outlineLevel="0" collapsed="false">
      <c r="A250" s="19" t="n">
        <v>715</v>
      </c>
      <c r="B250" s="20" t="s">
        <v>1676</v>
      </c>
      <c r="C250" s="21" t="n">
        <v>100</v>
      </c>
      <c r="D250" s="21" t="n">
        <v>6694</v>
      </c>
      <c r="E250" s="21"/>
      <c r="F250" s="159"/>
      <c r="G250" s="22" t="s">
        <v>18</v>
      </c>
      <c r="H250" s="160" t="s">
        <v>632</v>
      </c>
      <c r="I250" s="24" t="s">
        <v>20</v>
      </c>
    </row>
    <row r="251" customFormat="false" ht="21" hidden="false" customHeight="true" outlineLevel="0" collapsed="false">
      <c r="A251" s="19" t="n">
        <v>716</v>
      </c>
      <c r="B251" s="20" t="s">
        <v>1677</v>
      </c>
      <c r="C251" s="21" t="n">
        <v>50</v>
      </c>
      <c r="D251" s="21" t="n">
        <v>6696</v>
      </c>
      <c r="E251" s="22" t="s">
        <v>1678</v>
      </c>
      <c r="F251" s="159"/>
      <c r="G251" s="22" t="s">
        <v>18</v>
      </c>
      <c r="H251" s="160" t="s">
        <v>808</v>
      </c>
      <c r="I251" s="24" t="s">
        <v>20</v>
      </c>
    </row>
    <row r="252" customFormat="false" ht="21" hidden="false" customHeight="true" outlineLevel="0" collapsed="false">
      <c r="A252" s="19" t="n">
        <v>717</v>
      </c>
      <c r="B252" s="20" t="s">
        <v>1679</v>
      </c>
      <c r="C252" s="21" t="n">
        <v>100</v>
      </c>
      <c r="D252" s="21" t="n">
        <v>6697</v>
      </c>
      <c r="E252" s="21"/>
      <c r="F252" s="159"/>
      <c r="G252" s="22" t="s">
        <v>498</v>
      </c>
      <c r="H252" s="160" t="s">
        <v>1680</v>
      </c>
      <c r="I252" s="24" t="s">
        <v>20</v>
      </c>
    </row>
    <row r="253" customFormat="false" ht="21" hidden="false" customHeight="true" outlineLevel="0" collapsed="false">
      <c r="A253" s="19" t="n">
        <v>718</v>
      </c>
      <c r="B253" s="20" t="s">
        <v>1681</v>
      </c>
      <c r="C253" s="21" t="n">
        <v>100</v>
      </c>
      <c r="D253" s="21" t="n">
        <v>6698</v>
      </c>
      <c r="E253" s="21"/>
      <c r="F253" s="159"/>
      <c r="G253" s="22" t="s">
        <v>18</v>
      </c>
      <c r="H253" s="160" t="s">
        <v>1682</v>
      </c>
      <c r="I253" s="24" t="s">
        <v>20</v>
      </c>
    </row>
    <row r="254" customFormat="false" ht="21" hidden="false" customHeight="true" outlineLevel="0" collapsed="false">
      <c r="A254" s="19" t="n">
        <v>719</v>
      </c>
      <c r="B254" s="20" t="s">
        <v>1683</v>
      </c>
      <c r="C254" s="21" t="n">
        <v>100</v>
      </c>
      <c r="D254" s="21" t="n">
        <v>6699</v>
      </c>
      <c r="E254" s="21"/>
      <c r="F254" s="159"/>
      <c r="G254" s="22" t="s">
        <v>18</v>
      </c>
      <c r="H254" s="160" t="s">
        <v>1657</v>
      </c>
      <c r="I254" s="24" t="s">
        <v>20</v>
      </c>
    </row>
    <row r="255" customFormat="false" ht="21" hidden="false" customHeight="true" outlineLevel="0" collapsed="false">
      <c r="A255" s="19" t="n">
        <v>720</v>
      </c>
      <c r="B255" s="20" t="s">
        <v>1684</v>
      </c>
      <c r="C255" s="21" t="n">
        <v>100</v>
      </c>
      <c r="D255" s="21" t="n">
        <v>6702</v>
      </c>
      <c r="E255" s="21"/>
      <c r="F255" s="159"/>
      <c r="G255" s="22" t="s">
        <v>18</v>
      </c>
      <c r="H255" s="160" t="s">
        <v>25</v>
      </c>
      <c r="I255" s="24" t="s">
        <v>20</v>
      </c>
    </row>
    <row r="256" customFormat="false" ht="21" hidden="false" customHeight="true" outlineLevel="0" collapsed="false">
      <c r="A256" s="19" t="n">
        <v>721</v>
      </c>
      <c r="B256" s="20" t="s">
        <v>1685</v>
      </c>
      <c r="C256" s="21" t="n">
        <v>100</v>
      </c>
      <c r="D256" s="21" t="n">
        <v>6704</v>
      </c>
      <c r="E256" s="21"/>
      <c r="F256" s="159"/>
      <c r="G256" s="22" t="s">
        <v>18</v>
      </c>
      <c r="H256" s="160" t="s">
        <v>783</v>
      </c>
      <c r="I256" s="24" t="s">
        <v>20</v>
      </c>
    </row>
    <row r="257" customFormat="false" ht="21" hidden="false" customHeight="true" outlineLevel="0" collapsed="false">
      <c r="A257" s="19" t="n">
        <v>722</v>
      </c>
      <c r="B257" s="20" t="s">
        <v>1686</v>
      </c>
      <c r="C257" s="21" t="n">
        <v>100</v>
      </c>
      <c r="D257" s="21" t="n">
        <v>6705</v>
      </c>
      <c r="E257" s="21"/>
      <c r="F257" s="159"/>
      <c r="G257" s="22" t="s">
        <v>18</v>
      </c>
      <c r="H257" s="160" t="s">
        <v>197</v>
      </c>
      <c r="I257" s="24" t="s">
        <v>20</v>
      </c>
    </row>
    <row r="258" customFormat="false" ht="21" hidden="false" customHeight="true" outlineLevel="0" collapsed="false">
      <c r="A258" s="19" t="n">
        <v>723</v>
      </c>
      <c r="B258" s="20" t="s">
        <v>1687</v>
      </c>
      <c r="C258" s="21" t="n">
        <v>0</v>
      </c>
      <c r="D258" s="21" t="n">
        <v>6706</v>
      </c>
      <c r="E258" s="22" t="s">
        <v>463</v>
      </c>
      <c r="F258" s="159"/>
      <c r="G258" s="21"/>
      <c r="H258" s="160" t="s">
        <v>1688</v>
      </c>
      <c r="I258" s="24" t="s">
        <v>20</v>
      </c>
    </row>
    <row r="259" customFormat="false" ht="21" hidden="false" customHeight="true" outlineLevel="0" collapsed="false">
      <c r="A259" s="19" t="n">
        <v>724</v>
      </c>
      <c r="B259" s="20" t="s">
        <v>740</v>
      </c>
      <c r="C259" s="21" t="n">
        <v>0</v>
      </c>
      <c r="D259" s="21" t="n">
        <v>6707</v>
      </c>
      <c r="E259" s="22" t="s">
        <v>486</v>
      </c>
      <c r="F259" s="159"/>
      <c r="G259" s="21"/>
      <c r="H259" s="160" t="s">
        <v>1557</v>
      </c>
      <c r="I259" s="24" t="s">
        <v>20</v>
      </c>
    </row>
    <row r="260" customFormat="false" ht="21" hidden="false" customHeight="true" outlineLevel="0" collapsed="false">
      <c r="A260" s="19" t="n">
        <v>725</v>
      </c>
      <c r="B260" s="20" t="s">
        <v>1689</v>
      </c>
      <c r="C260" s="21" t="n">
        <v>100</v>
      </c>
      <c r="D260" s="21" t="n">
        <v>6709</v>
      </c>
      <c r="E260" s="21"/>
      <c r="F260" s="159"/>
      <c r="G260" s="22" t="s">
        <v>18</v>
      </c>
      <c r="H260" s="160" t="s">
        <v>1690</v>
      </c>
      <c r="I260" s="24" t="s">
        <v>20</v>
      </c>
    </row>
    <row r="261" customFormat="false" ht="21" hidden="false" customHeight="true" outlineLevel="0" collapsed="false">
      <c r="A261" s="19" t="n">
        <v>726</v>
      </c>
      <c r="B261" s="20" t="s">
        <v>982</v>
      </c>
      <c r="C261" s="21" t="n">
        <v>100</v>
      </c>
      <c r="D261" s="21" t="n">
        <v>6711</v>
      </c>
      <c r="E261" s="21"/>
      <c r="F261" s="159"/>
      <c r="G261" s="22" t="s">
        <v>18</v>
      </c>
      <c r="H261" s="160" t="s">
        <v>855</v>
      </c>
      <c r="I261" s="24" t="s">
        <v>20</v>
      </c>
    </row>
    <row r="262" customFormat="false" ht="21" hidden="false" customHeight="true" outlineLevel="0" collapsed="false">
      <c r="A262" s="19" t="n">
        <v>727</v>
      </c>
      <c r="B262" s="20" t="s">
        <v>1691</v>
      </c>
      <c r="C262" s="21" t="n">
        <v>100</v>
      </c>
      <c r="D262" s="21" t="n">
        <v>6712</v>
      </c>
      <c r="E262" s="21"/>
      <c r="F262" s="159"/>
      <c r="G262" s="22" t="s">
        <v>18</v>
      </c>
      <c r="H262" s="160" t="s">
        <v>1692</v>
      </c>
      <c r="I262" s="24" t="s">
        <v>20</v>
      </c>
    </row>
    <row r="263" customFormat="false" ht="21" hidden="false" customHeight="true" outlineLevel="0" collapsed="false">
      <c r="A263" s="19" t="n">
        <v>728</v>
      </c>
      <c r="B263" s="20" t="s">
        <v>1693</v>
      </c>
      <c r="C263" s="21" t="n">
        <v>100</v>
      </c>
      <c r="D263" s="21" t="n">
        <v>6714</v>
      </c>
      <c r="E263" s="21"/>
      <c r="F263" s="159"/>
      <c r="G263" s="22" t="s">
        <v>18</v>
      </c>
      <c r="H263" s="160" t="s">
        <v>1694</v>
      </c>
      <c r="I263" s="24" t="s">
        <v>20</v>
      </c>
    </row>
    <row r="264" customFormat="false" ht="21" hidden="false" customHeight="true" outlineLevel="0" collapsed="false">
      <c r="A264" s="19" t="n">
        <v>729</v>
      </c>
      <c r="B264" s="20" t="s">
        <v>1695</v>
      </c>
      <c r="C264" s="21" t="n">
        <v>100</v>
      </c>
      <c r="D264" s="21" t="n">
        <v>6716</v>
      </c>
      <c r="E264" s="21"/>
      <c r="F264" s="159"/>
      <c r="G264" s="22" t="s">
        <v>18</v>
      </c>
      <c r="H264" s="160" t="s">
        <v>58</v>
      </c>
      <c r="I264" s="24" t="s">
        <v>20</v>
      </c>
    </row>
    <row r="265" customFormat="false" ht="21" hidden="false" customHeight="true" outlineLevel="0" collapsed="false">
      <c r="A265" s="19" t="n">
        <v>730</v>
      </c>
      <c r="B265" s="20" t="s">
        <v>1696</v>
      </c>
      <c r="C265" s="21" t="n">
        <v>0</v>
      </c>
      <c r="D265" s="21" t="n">
        <v>6717</v>
      </c>
      <c r="E265" s="22" t="s">
        <v>513</v>
      </c>
      <c r="F265" s="159"/>
      <c r="G265" s="21"/>
      <c r="H265" s="160" t="s">
        <v>1557</v>
      </c>
      <c r="I265" s="24" t="s">
        <v>20</v>
      </c>
    </row>
    <row r="266" customFormat="false" ht="21" hidden="false" customHeight="true" outlineLevel="0" collapsed="false">
      <c r="A266" s="19" t="n">
        <v>731</v>
      </c>
      <c r="B266" s="20" t="s">
        <v>1697</v>
      </c>
      <c r="C266" s="21" t="n">
        <v>0</v>
      </c>
      <c r="D266" s="21" t="n">
        <v>6718</v>
      </c>
      <c r="E266" s="22" t="s">
        <v>513</v>
      </c>
      <c r="F266" s="159"/>
      <c r="G266" s="21"/>
      <c r="H266" s="160" t="s">
        <v>464</v>
      </c>
      <c r="I266" s="24" t="s">
        <v>20</v>
      </c>
    </row>
    <row r="267" customFormat="false" ht="21" hidden="false" customHeight="true" outlineLevel="0" collapsed="false">
      <c r="A267" s="19" t="n">
        <v>732</v>
      </c>
      <c r="B267" s="20" t="s">
        <v>1698</v>
      </c>
      <c r="C267" s="21" t="n">
        <v>0</v>
      </c>
      <c r="D267" s="21" t="n">
        <v>6720</v>
      </c>
      <c r="E267" s="22" t="s">
        <v>463</v>
      </c>
      <c r="F267" s="159"/>
      <c r="G267" s="21"/>
      <c r="H267" s="160" t="s">
        <v>28</v>
      </c>
      <c r="I267" s="24" t="s">
        <v>20</v>
      </c>
    </row>
    <row r="268" customFormat="false" ht="21" hidden="false" customHeight="true" outlineLevel="0" collapsed="false">
      <c r="A268" s="19" t="n">
        <v>733</v>
      </c>
      <c r="B268" s="20" t="s">
        <v>520</v>
      </c>
      <c r="C268" s="21" t="n">
        <v>0</v>
      </c>
      <c r="D268" s="21" t="n">
        <v>6721</v>
      </c>
      <c r="E268" s="22" t="s">
        <v>463</v>
      </c>
      <c r="F268" s="159"/>
      <c r="G268" s="21"/>
      <c r="H268" s="160" t="s">
        <v>46</v>
      </c>
      <c r="I268" s="24" t="s">
        <v>20</v>
      </c>
    </row>
    <row r="269" customFormat="false" ht="21" hidden="false" customHeight="true" outlineLevel="0" collapsed="false">
      <c r="A269" s="19" t="n">
        <v>734</v>
      </c>
      <c r="B269" s="20" t="s">
        <v>1699</v>
      </c>
      <c r="C269" s="21" t="n">
        <v>0</v>
      </c>
      <c r="D269" s="21" t="n">
        <v>6722</v>
      </c>
      <c r="E269" s="22" t="s">
        <v>486</v>
      </c>
      <c r="F269" s="159"/>
      <c r="G269" s="21"/>
      <c r="H269" s="160" t="s">
        <v>1471</v>
      </c>
      <c r="I269" s="24" t="s">
        <v>20</v>
      </c>
    </row>
    <row r="270" customFormat="false" ht="21" hidden="false" customHeight="true" outlineLevel="0" collapsed="false">
      <c r="A270" s="19" t="n">
        <v>735</v>
      </c>
      <c r="B270" s="20" t="s">
        <v>1700</v>
      </c>
      <c r="C270" s="21" t="n">
        <v>100</v>
      </c>
      <c r="D270" s="21" t="n">
        <v>6723</v>
      </c>
      <c r="E270" s="21"/>
      <c r="F270" s="159"/>
      <c r="G270" s="22" t="s">
        <v>245</v>
      </c>
      <c r="H270" s="160" t="s">
        <v>1701</v>
      </c>
      <c r="I270" s="24" t="s">
        <v>20</v>
      </c>
    </row>
    <row r="271" customFormat="false" ht="21" hidden="false" customHeight="true" outlineLevel="0" collapsed="false">
      <c r="A271" s="19" t="n">
        <v>736</v>
      </c>
      <c r="B271" s="20" t="s">
        <v>1222</v>
      </c>
      <c r="C271" s="21" t="n">
        <v>50</v>
      </c>
      <c r="D271" s="21" t="n">
        <v>6738</v>
      </c>
      <c r="E271" s="22" t="s">
        <v>463</v>
      </c>
      <c r="F271" s="159"/>
      <c r="G271" s="22" t="s">
        <v>18</v>
      </c>
      <c r="H271" s="160" t="s">
        <v>837</v>
      </c>
      <c r="I271" s="24" t="s">
        <v>20</v>
      </c>
    </row>
    <row r="272" customFormat="false" ht="21" hidden="false" customHeight="true" outlineLevel="0" collapsed="false">
      <c r="A272" s="19" t="n">
        <v>737</v>
      </c>
      <c r="B272" s="20" t="s">
        <v>1702</v>
      </c>
      <c r="C272" s="21" t="n">
        <v>0</v>
      </c>
      <c r="D272" s="21" t="n">
        <v>6739</v>
      </c>
      <c r="E272" s="22" t="s">
        <v>513</v>
      </c>
      <c r="F272" s="159"/>
      <c r="G272" s="21"/>
      <c r="H272" s="160" t="s">
        <v>509</v>
      </c>
      <c r="I272" s="24" t="s">
        <v>20</v>
      </c>
    </row>
    <row r="273" customFormat="false" ht="21" hidden="false" customHeight="true" outlineLevel="0" collapsed="false">
      <c r="A273" s="19" t="n">
        <v>738</v>
      </c>
      <c r="B273" s="20" t="s">
        <v>1703</v>
      </c>
      <c r="C273" s="21" t="n">
        <v>0</v>
      </c>
      <c r="D273" s="21" t="n">
        <v>6740</v>
      </c>
      <c r="E273" s="22" t="s">
        <v>513</v>
      </c>
      <c r="F273" s="159"/>
      <c r="G273" s="21"/>
      <c r="H273" s="160" t="s">
        <v>509</v>
      </c>
      <c r="I273" s="24" t="s">
        <v>20</v>
      </c>
    </row>
    <row r="274" customFormat="false" ht="21" hidden="false" customHeight="true" outlineLevel="0" collapsed="false">
      <c r="A274" s="19" t="n">
        <v>739</v>
      </c>
      <c r="B274" s="20" t="s">
        <v>1704</v>
      </c>
      <c r="C274" s="21" t="n">
        <v>0</v>
      </c>
      <c r="D274" s="21" t="n">
        <v>6741</v>
      </c>
      <c r="E274" s="22" t="s">
        <v>513</v>
      </c>
      <c r="F274" s="159"/>
      <c r="G274" s="21"/>
      <c r="H274" s="160" t="s">
        <v>509</v>
      </c>
      <c r="I274" s="24" t="s">
        <v>20</v>
      </c>
    </row>
    <row r="275" customFormat="false" ht="21" hidden="false" customHeight="true" outlineLevel="0" collapsed="false">
      <c r="A275" s="166" t="n">
        <v>740</v>
      </c>
      <c r="B275" s="20" t="s">
        <v>1705</v>
      </c>
      <c r="C275" s="21" t="n">
        <v>100</v>
      </c>
      <c r="D275" s="21" t="n">
        <v>6742</v>
      </c>
      <c r="E275" s="21"/>
      <c r="F275" s="159"/>
      <c r="G275" s="22" t="s">
        <v>245</v>
      </c>
      <c r="H275" s="160" t="s">
        <v>44</v>
      </c>
      <c r="I275" s="24" t="s">
        <v>20</v>
      </c>
    </row>
    <row r="276" customFormat="false" ht="21" hidden="false" customHeight="true" outlineLevel="0" collapsed="false">
      <c r="A276" s="166"/>
      <c r="B276" s="20" t="s">
        <v>1705</v>
      </c>
      <c r="C276" s="21" t="n">
        <v>0</v>
      </c>
      <c r="D276" s="21" t="n">
        <v>7503</v>
      </c>
      <c r="E276" s="22" t="s">
        <v>647</v>
      </c>
      <c r="F276" s="159"/>
      <c r="G276" s="21"/>
      <c r="H276" s="160" t="s">
        <v>44</v>
      </c>
      <c r="I276" s="24" t="s">
        <v>20</v>
      </c>
    </row>
    <row r="277" customFormat="false" ht="21" hidden="false" customHeight="true" outlineLevel="0" collapsed="false">
      <c r="A277" s="19" t="n">
        <v>741</v>
      </c>
      <c r="B277" s="20" t="s">
        <v>1706</v>
      </c>
      <c r="C277" s="21" t="n">
        <v>100</v>
      </c>
      <c r="D277" s="21" t="n">
        <v>6743</v>
      </c>
      <c r="E277" s="21"/>
      <c r="F277" s="159"/>
      <c r="G277" s="22" t="s">
        <v>245</v>
      </c>
      <c r="H277" s="160" t="s">
        <v>1701</v>
      </c>
      <c r="I277" s="24" t="s">
        <v>20</v>
      </c>
    </row>
    <row r="278" customFormat="false" ht="21" hidden="false" customHeight="true" outlineLevel="0" collapsed="false">
      <c r="A278" s="19" t="n">
        <v>742</v>
      </c>
      <c r="B278" s="20" t="s">
        <v>1707</v>
      </c>
      <c r="C278" s="21" t="n">
        <v>0</v>
      </c>
      <c r="D278" s="21" t="n">
        <v>6744</v>
      </c>
      <c r="E278" s="22" t="s">
        <v>571</v>
      </c>
      <c r="F278" s="159"/>
      <c r="G278" s="21"/>
      <c r="H278" s="160" t="s">
        <v>1203</v>
      </c>
      <c r="I278" s="24" t="s">
        <v>20</v>
      </c>
    </row>
    <row r="279" customFormat="false" ht="21" hidden="false" customHeight="true" outlineLevel="0" collapsed="false">
      <c r="A279" s="19" t="n">
        <v>743</v>
      </c>
      <c r="B279" s="20" t="s">
        <v>1204</v>
      </c>
      <c r="C279" s="21" t="n">
        <v>100</v>
      </c>
      <c r="D279" s="21" t="n">
        <v>6745</v>
      </c>
      <c r="E279" s="21"/>
      <c r="F279" s="159"/>
      <c r="G279" s="22" t="s">
        <v>18</v>
      </c>
      <c r="H279" s="160" t="s">
        <v>1708</v>
      </c>
      <c r="I279" s="24" t="s">
        <v>20</v>
      </c>
    </row>
    <row r="280" customFormat="false" ht="21" hidden="false" customHeight="true" outlineLevel="0" collapsed="false">
      <c r="A280" s="19" t="n">
        <v>744</v>
      </c>
      <c r="B280" s="20" t="s">
        <v>1068</v>
      </c>
      <c r="C280" s="21" t="n">
        <v>100</v>
      </c>
      <c r="D280" s="21" t="n">
        <v>6746</v>
      </c>
      <c r="E280" s="21"/>
      <c r="F280" s="159"/>
      <c r="G280" s="22" t="s">
        <v>18</v>
      </c>
      <c r="H280" s="165" t="s">
        <v>1459</v>
      </c>
      <c r="I280" s="24" t="s">
        <v>20</v>
      </c>
    </row>
    <row r="281" customFormat="false" ht="21" hidden="false" customHeight="true" outlineLevel="0" collapsed="false">
      <c r="A281" s="19" t="n">
        <v>745</v>
      </c>
      <c r="B281" s="20" t="s">
        <v>1709</v>
      </c>
      <c r="C281" s="21" t="n">
        <v>50</v>
      </c>
      <c r="D281" s="21" t="n">
        <v>6747</v>
      </c>
      <c r="E281" s="22" t="s">
        <v>571</v>
      </c>
      <c r="F281" s="159"/>
      <c r="G281" s="22" t="s">
        <v>18</v>
      </c>
      <c r="H281" s="165" t="s">
        <v>1024</v>
      </c>
      <c r="I281" s="24" t="s">
        <v>20</v>
      </c>
    </row>
    <row r="282" customFormat="false" ht="21" hidden="false" customHeight="true" outlineLevel="0" collapsed="false">
      <c r="A282" s="19" t="n">
        <v>746</v>
      </c>
      <c r="B282" s="20" t="s">
        <v>1710</v>
      </c>
      <c r="C282" s="21" t="n">
        <v>100</v>
      </c>
      <c r="D282" s="21" t="n">
        <v>6748</v>
      </c>
      <c r="E282" s="21"/>
      <c r="F282" s="159"/>
      <c r="G282" s="22" t="s">
        <v>18</v>
      </c>
      <c r="H282" s="165" t="s">
        <v>1711</v>
      </c>
      <c r="I282" s="24" t="s">
        <v>20</v>
      </c>
    </row>
    <row r="283" customFormat="false" ht="21" hidden="false" customHeight="true" outlineLevel="0" collapsed="false">
      <c r="A283" s="19" t="n">
        <v>747</v>
      </c>
      <c r="B283" s="20" t="s">
        <v>1712</v>
      </c>
      <c r="C283" s="21" t="n">
        <v>100</v>
      </c>
      <c r="D283" s="21" t="n">
        <v>6749</v>
      </c>
      <c r="E283" s="21"/>
      <c r="F283" s="159"/>
      <c r="G283" s="22" t="s">
        <v>18</v>
      </c>
      <c r="H283" s="165" t="s">
        <v>127</v>
      </c>
      <c r="I283" s="24" t="s">
        <v>20</v>
      </c>
    </row>
    <row r="284" customFormat="false" ht="21" hidden="false" customHeight="true" outlineLevel="0" collapsed="false">
      <c r="A284" s="19" t="n">
        <v>748</v>
      </c>
      <c r="B284" s="20" t="s">
        <v>1713</v>
      </c>
      <c r="C284" s="21" t="n">
        <v>100</v>
      </c>
      <c r="D284" s="21" t="n">
        <v>6750</v>
      </c>
      <c r="E284" s="21"/>
      <c r="F284" s="159"/>
      <c r="G284" s="22" t="s">
        <v>18</v>
      </c>
      <c r="H284" s="165" t="s">
        <v>1711</v>
      </c>
      <c r="I284" s="24" t="s">
        <v>20</v>
      </c>
    </row>
    <row r="285" customFormat="false" ht="21" hidden="false" customHeight="true" outlineLevel="0" collapsed="false">
      <c r="A285" s="19" t="n">
        <v>749</v>
      </c>
      <c r="B285" s="20" t="s">
        <v>1714</v>
      </c>
      <c r="C285" s="21" t="n">
        <v>100</v>
      </c>
      <c r="D285" s="21" t="n">
        <v>6751</v>
      </c>
      <c r="E285" s="21"/>
      <c r="F285" s="159"/>
      <c r="G285" s="22" t="s">
        <v>18</v>
      </c>
      <c r="H285" s="165" t="s">
        <v>1715</v>
      </c>
      <c r="I285" s="24" t="s">
        <v>20</v>
      </c>
    </row>
    <row r="286" customFormat="false" ht="21" hidden="false" customHeight="true" outlineLevel="0" collapsed="false">
      <c r="A286" s="19" t="n">
        <v>750</v>
      </c>
      <c r="B286" s="20" t="s">
        <v>1716</v>
      </c>
      <c r="C286" s="21" t="n">
        <v>100</v>
      </c>
      <c r="D286" s="21" t="n">
        <v>6752</v>
      </c>
      <c r="E286" s="21"/>
      <c r="F286" s="159"/>
      <c r="G286" s="22" t="s">
        <v>18</v>
      </c>
      <c r="H286" s="165" t="s">
        <v>1715</v>
      </c>
      <c r="I286" s="24" t="s">
        <v>20</v>
      </c>
    </row>
    <row r="287" customFormat="false" ht="21" hidden="false" customHeight="true" outlineLevel="0" collapsed="false">
      <c r="A287" s="19" t="n">
        <v>751</v>
      </c>
      <c r="B287" s="20" t="s">
        <v>1717</v>
      </c>
      <c r="C287" s="21" t="n">
        <v>100</v>
      </c>
      <c r="D287" s="21" t="n">
        <v>6753</v>
      </c>
      <c r="E287" s="21"/>
      <c r="F287" s="159"/>
      <c r="G287" s="22" t="s">
        <v>18</v>
      </c>
      <c r="H287" s="165" t="s">
        <v>1711</v>
      </c>
      <c r="I287" s="24" t="s">
        <v>20</v>
      </c>
    </row>
    <row r="288" customFormat="false" ht="21" hidden="false" customHeight="true" outlineLevel="0" collapsed="false">
      <c r="A288" s="19" t="n">
        <v>752</v>
      </c>
      <c r="B288" s="20" t="s">
        <v>1718</v>
      </c>
      <c r="C288" s="21" t="n">
        <v>100</v>
      </c>
      <c r="D288" s="21" t="n">
        <v>6754</v>
      </c>
      <c r="E288" s="21"/>
      <c r="F288" s="159"/>
      <c r="G288" s="22" t="s">
        <v>18</v>
      </c>
      <c r="H288" s="165" t="s">
        <v>1719</v>
      </c>
      <c r="I288" s="24" t="s">
        <v>20</v>
      </c>
    </row>
    <row r="289" customFormat="false" ht="21" hidden="false" customHeight="true" outlineLevel="0" collapsed="false">
      <c r="A289" s="19" t="n">
        <v>753</v>
      </c>
      <c r="B289" s="20" t="s">
        <v>1720</v>
      </c>
      <c r="C289" s="21" t="n">
        <v>100</v>
      </c>
      <c r="D289" s="21" t="n">
        <v>6755</v>
      </c>
      <c r="E289" s="21"/>
      <c r="F289" s="159"/>
      <c r="G289" s="22" t="s">
        <v>18</v>
      </c>
      <c r="H289" s="165" t="s">
        <v>810</v>
      </c>
      <c r="I289" s="24" t="s">
        <v>20</v>
      </c>
    </row>
    <row r="290" customFormat="false" ht="21" hidden="false" customHeight="true" outlineLevel="0" collapsed="false">
      <c r="A290" s="19" t="n">
        <v>754</v>
      </c>
      <c r="B290" s="20" t="s">
        <v>1721</v>
      </c>
      <c r="C290" s="21" t="n">
        <v>100</v>
      </c>
      <c r="D290" s="21" t="n">
        <v>6756</v>
      </c>
      <c r="E290" s="21"/>
      <c r="F290" s="159"/>
      <c r="G290" s="22" t="s">
        <v>18</v>
      </c>
      <c r="H290" s="165" t="s">
        <v>1715</v>
      </c>
      <c r="I290" s="24" t="s">
        <v>20</v>
      </c>
    </row>
    <row r="291" customFormat="false" ht="21" hidden="false" customHeight="true" outlineLevel="0" collapsed="false">
      <c r="A291" s="19" t="n">
        <v>755</v>
      </c>
      <c r="B291" s="20" t="s">
        <v>1722</v>
      </c>
      <c r="C291" s="21" t="n">
        <v>100</v>
      </c>
      <c r="D291" s="21" t="n">
        <v>6757</v>
      </c>
      <c r="E291" s="21"/>
      <c r="F291" s="159"/>
      <c r="G291" s="22" t="s">
        <v>18</v>
      </c>
      <c r="H291" s="165" t="s">
        <v>1719</v>
      </c>
      <c r="I291" s="24" t="s">
        <v>20</v>
      </c>
    </row>
    <row r="292" customFormat="false" ht="21" hidden="false" customHeight="true" outlineLevel="0" collapsed="false">
      <c r="A292" s="19" t="n">
        <v>756</v>
      </c>
      <c r="B292" s="20" t="s">
        <v>1723</v>
      </c>
      <c r="C292" s="21" t="n">
        <v>100</v>
      </c>
      <c r="D292" s="21" t="n">
        <v>6758</v>
      </c>
      <c r="E292" s="21"/>
      <c r="F292" s="159"/>
      <c r="G292" s="22" t="s">
        <v>18</v>
      </c>
      <c r="H292" s="165" t="s">
        <v>1711</v>
      </c>
      <c r="I292" s="24" t="s">
        <v>20</v>
      </c>
    </row>
    <row r="293" customFormat="false" ht="21" hidden="false" customHeight="true" outlineLevel="0" collapsed="false">
      <c r="A293" s="19" t="n">
        <v>757</v>
      </c>
      <c r="B293" s="20" t="s">
        <v>1724</v>
      </c>
      <c r="C293" s="21" t="n">
        <v>100</v>
      </c>
      <c r="D293" s="21" t="n">
        <v>6759</v>
      </c>
      <c r="E293" s="21"/>
      <c r="F293" s="159"/>
      <c r="G293" s="22" t="s">
        <v>18</v>
      </c>
      <c r="H293" s="165" t="s">
        <v>1711</v>
      </c>
      <c r="I293" s="24" t="s">
        <v>20</v>
      </c>
    </row>
    <row r="294" customFormat="false" ht="21" hidden="false" customHeight="true" outlineLevel="0" collapsed="false">
      <c r="A294" s="19" t="n">
        <v>758</v>
      </c>
      <c r="B294" s="20" t="s">
        <v>1725</v>
      </c>
      <c r="C294" s="21" t="n">
        <v>0</v>
      </c>
      <c r="D294" s="21" t="n">
        <v>6760</v>
      </c>
      <c r="E294" s="22" t="s">
        <v>1726</v>
      </c>
      <c r="F294" s="159"/>
      <c r="G294" s="21"/>
      <c r="H294" s="160" t="s">
        <v>1727</v>
      </c>
      <c r="I294" s="24" t="s">
        <v>20</v>
      </c>
    </row>
    <row r="295" customFormat="false" ht="21" hidden="false" customHeight="true" outlineLevel="0" collapsed="false">
      <c r="A295" s="19" t="n">
        <v>759</v>
      </c>
      <c r="B295" s="20" t="s">
        <v>1728</v>
      </c>
      <c r="C295" s="21" t="n">
        <v>100</v>
      </c>
      <c r="D295" s="21" t="n">
        <v>6761</v>
      </c>
      <c r="E295" s="21"/>
      <c r="F295" s="159"/>
      <c r="G295" s="22" t="s">
        <v>18</v>
      </c>
      <c r="H295" s="165" t="s">
        <v>1715</v>
      </c>
      <c r="I295" s="24" t="s">
        <v>20</v>
      </c>
    </row>
    <row r="296" customFormat="false" ht="21" hidden="false" customHeight="true" outlineLevel="0" collapsed="false">
      <c r="A296" s="19" t="n">
        <v>760</v>
      </c>
      <c r="B296" s="20" t="s">
        <v>1261</v>
      </c>
      <c r="C296" s="21" t="n">
        <v>100</v>
      </c>
      <c r="D296" s="21" t="n">
        <v>6763</v>
      </c>
      <c r="E296" s="21"/>
      <c r="F296" s="159"/>
      <c r="G296" s="22" t="s">
        <v>18</v>
      </c>
      <c r="H296" s="165" t="s">
        <v>810</v>
      </c>
      <c r="I296" s="24" t="s">
        <v>20</v>
      </c>
    </row>
    <row r="297" customFormat="false" ht="21" hidden="false" customHeight="true" outlineLevel="0" collapsed="false">
      <c r="A297" s="19" t="n">
        <v>761</v>
      </c>
      <c r="B297" s="20" t="s">
        <v>1729</v>
      </c>
      <c r="C297" s="21" t="n">
        <v>100</v>
      </c>
      <c r="D297" s="21" t="n">
        <v>6764</v>
      </c>
      <c r="E297" s="21"/>
      <c r="F297" s="159"/>
      <c r="G297" s="22" t="s">
        <v>18</v>
      </c>
      <c r="H297" s="160" t="s">
        <v>1730</v>
      </c>
      <c r="I297" s="24" t="s">
        <v>20</v>
      </c>
    </row>
    <row r="298" customFormat="false" ht="21" hidden="false" customHeight="true" outlineLevel="0" collapsed="false">
      <c r="A298" s="19" t="n">
        <v>762</v>
      </c>
      <c r="B298" s="20" t="s">
        <v>1731</v>
      </c>
      <c r="C298" s="21" t="n">
        <v>100</v>
      </c>
      <c r="D298" s="21" t="n">
        <v>6765</v>
      </c>
      <c r="E298" s="21"/>
      <c r="F298" s="159"/>
      <c r="G298" s="22" t="s">
        <v>18</v>
      </c>
      <c r="H298" s="165" t="s">
        <v>1719</v>
      </c>
      <c r="I298" s="24" t="s">
        <v>20</v>
      </c>
    </row>
    <row r="299" customFormat="false" ht="21" hidden="false" customHeight="true" outlineLevel="0" collapsed="false">
      <c r="A299" s="19" t="n">
        <v>763</v>
      </c>
      <c r="B299" s="20" t="s">
        <v>1732</v>
      </c>
      <c r="C299" s="21" t="n">
        <v>100</v>
      </c>
      <c r="D299" s="21" t="n">
        <v>6766</v>
      </c>
      <c r="E299" s="21"/>
      <c r="F299" s="159"/>
      <c r="G299" s="22" t="s">
        <v>18</v>
      </c>
      <c r="H299" s="165" t="s">
        <v>1719</v>
      </c>
      <c r="I299" s="24" t="s">
        <v>20</v>
      </c>
    </row>
    <row r="300" customFormat="false" ht="21" hidden="false" customHeight="true" outlineLevel="0" collapsed="false">
      <c r="A300" s="11" t="n">
        <v>764</v>
      </c>
      <c r="B300" s="12" t="s">
        <v>1733</v>
      </c>
      <c r="C300" s="13" t="n">
        <v>100</v>
      </c>
      <c r="D300" s="13" t="n">
        <v>6767</v>
      </c>
      <c r="E300" s="13"/>
      <c r="F300" s="85"/>
      <c r="G300" s="14" t="s">
        <v>245</v>
      </c>
      <c r="H300" s="167" t="s">
        <v>1701</v>
      </c>
      <c r="I300" s="18" t="s">
        <v>20</v>
      </c>
    </row>
    <row r="301" customFormat="false" ht="21" hidden="false" customHeight="true" outlineLevel="0" collapsed="false">
      <c r="A301" s="11" t="n">
        <v>765</v>
      </c>
      <c r="B301" s="12" t="s">
        <v>1734</v>
      </c>
      <c r="C301" s="13" t="n">
        <v>100</v>
      </c>
      <c r="D301" s="13" t="n">
        <v>6768</v>
      </c>
      <c r="E301" s="13"/>
      <c r="F301" s="85"/>
      <c r="G301" s="14" t="s">
        <v>245</v>
      </c>
      <c r="H301" s="167" t="s">
        <v>240</v>
      </c>
      <c r="I301" s="18" t="s">
        <v>20</v>
      </c>
    </row>
    <row r="302" customFormat="false" ht="21" hidden="false" customHeight="true" outlineLevel="0" collapsed="false">
      <c r="A302" s="11" t="n">
        <v>766</v>
      </c>
      <c r="B302" s="12" t="s">
        <v>1735</v>
      </c>
      <c r="C302" s="13" t="n">
        <v>100</v>
      </c>
      <c r="D302" s="13" t="n">
        <v>6769</v>
      </c>
      <c r="E302" s="13"/>
      <c r="F302" s="85"/>
      <c r="G302" s="14" t="s">
        <v>18</v>
      </c>
      <c r="H302" s="167" t="s">
        <v>1736</v>
      </c>
      <c r="I302" s="18" t="s">
        <v>20</v>
      </c>
    </row>
    <row r="303" customFormat="false" ht="21" hidden="false" customHeight="true" outlineLevel="0" collapsed="false">
      <c r="A303" s="11" t="n">
        <v>767</v>
      </c>
      <c r="B303" s="12" t="s">
        <v>1737</v>
      </c>
      <c r="C303" s="13" t="n">
        <v>100</v>
      </c>
      <c r="D303" s="13" t="n">
        <v>6770</v>
      </c>
      <c r="E303" s="13"/>
      <c r="F303" s="85"/>
      <c r="G303" s="14" t="s">
        <v>18</v>
      </c>
      <c r="H303" s="167" t="s">
        <v>1736</v>
      </c>
      <c r="I303" s="18" t="s">
        <v>20</v>
      </c>
    </row>
    <row r="304" customFormat="false" ht="21" hidden="false" customHeight="true" outlineLevel="0" collapsed="false">
      <c r="A304" s="19" t="n">
        <v>768</v>
      </c>
      <c r="B304" s="20" t="s">
        <v>1738</v>
      </c>
      <c r="C304" s="21" t="n">
        <v>0</v>
      </c>
      <c r="D304" s="21" t="n">
        <v>6771</v>
      </c>
      <c r="E304" s="22" t="s">
        <v>463</v>
      </c>
      <c r="F304" s="159"/>
      <c r="G304" s="21"/>
      <c r="H304" s="160" t="s">
        <v>44</v>
      </c>
      <c r="I304" s="24" t="s">
        <v>20</v>
      </c>
    </row>
    <row r="305" customFormat="false" ht="21" hidden="false" customHeight="true" outlineLevel="0" collapsed="false">
      <c r="A305" s="19" t="n">
        <v>769</v>
      </c>
      <c r="B305" s="20" t="s">
        <v>1739</v>
      </c>
      <c r="C305" s="21" t="n">
        <v>0</v>
      </c>
      <c r="D305" s="21" t="n">
        <v>6772</v>
      </c>
      <c r="E305" s="22" t="s">
        <v>463</v>
      </c>
      <c r="F305" s="159"/>
      <c r="G305" s="21"/>
      <c r="H305" s="160" t="s">
        <v>44</v>
      </c>
      <c r="I305" s="24" t="s">
        <v>20</v>
      </c>
    </row>
    <row r="306" customFormat="false" ht="21" hidden="false" customHeight="true" outlineLevel="0" collapsed="false">
      <c r="A306" s="19" t="n">
        <v>770</v>
      </c>
      <c r="B306" s="20" t="s">
        <v>711</v>
      </c>
      <c r="C306" s="21" t="n">
        <v>0</v>
      </c>
      <c r="D306" s="21" t="n">
        <v>6774</v>
      </c>
      <c r="E306" s="22" t="s">
        <v>463</v>
      </c>
      <c r="F306" s="159"/>
      <c r="G306" s="21"/>
      <c r="H306" s="160" t="s">
        <v>64</v>
      </c>
      <c r="I306" s="24" t="s">
        <v>20</v>
      </c>
    </row>
    <row r="307" customFormat="false" ht="21" hidden="false" customHeight="true" outlineLevel="0" collapsed="false">
      <c r="A307" s="19" t="n">
        <v>771</v>
      </c>
      <c r="B307" s="20" t="s">
        <v>1740</v>
      </c>
      <c r="C307" s="21" t="n">
        <v>0</v>
      </c>
      <c r="D307" s="21" t="n">
        <v>6775</v>
      </c>
      <c r="E307" s="22" t="s">
        <v>463</v>
      </c>
      <c r="F307" s="159"/>
      <c r="G307" s="21"/>
      <c r="H307" s="160" t="s">
        <v>44</v>
      </c>
      <c r="I307" s="24" t="s">
        <v>20</v>
      </c>
    </row>
    <row r="308" customFormat="false" ht="21" hidden="false" customHeight="true" outlineLevel="0" collapsed="false">
      <c r="A308" s="11" t="n">
        <v>772</v>
      </c>
      <c r="B308" s="12" t="s">
        <v>1741</v>
      </c>
      <c r="C308" s="13" t="n">
        <v>100</v>
      </c>
      <c r="D308" s="13" t="n">
        <v>6776</v>
      </c>
      <c r="E308" s="13"/>
      <c r="F308" s="85"/>
      <c r="G308" s="14" t="s">
        <v>245</v>
      </c>
      <c r="H308" s="164" t="s">
        <v>1742</v>
      </c>
      <c r="I308" s="18" t="s">
        <v>20</v>
      </c>
    </row>
    <row r="309" customFormat="false" ht="21" hidden="false" customHeight="true" outlineLevel="0" collapsed="false">
      <c r="A309" s="19" t="n">
        <v>773</v>
      </c>
      <c r="B309" s="20" t="s">
        <v>1743</v>
      </c>
      <c r="C309" s="21" t="n">
        <v>0</v>
      </c>
      <c r="D309" s="21" t="n">
        <v>6777</v>
      </c>
      <c r="E309" s="22" t="s">
        <v>463</v>
      </c>
      <c r="F309" s="159"/>
      <c r="G309" s="21"/>
      <c r="H309" s="160" t="s">
        <v>1744</v>
      </c>
      <c r="I309" s="24" t="s">
        <v>20</v>
      </c>
    </row>
    <row r="310" customFormat="false" ht="21" hidden="false" customHeight="true" outlineLevel="0" collapsed="false">
      <c r="A310" s="19" t="n">
        <v>774</v>
      </c>
      <c r="B310" s="20" t="s">
        <v>1745</v>
      </c>
      <c r="C310" s="21" t="n">
        <v>50</v>
      </c>
      <c r="D310" s="21" t="n">
        <v>6778</v>
      </c>
      <c r="E310" s="22" t="s">
        <v>1678</v>
      </c>
      <c r="F310" s="159"/>
      <c r="G310" s="22" t="s">
        <v>18</v>
      </c>
      <c r="H310" s="160" t="s">
        <v>808</v>
      </c>
      <c r="I310" s="24" t="s">
        <v>20</v>
      </c>
    </row>
    <row r="311" customFormat="false" ht="21" hidden="false" customHeight="true" outlineLevel="0" collapsed="false">
      <c r="A311" s="19" t="n">
        <v>775</v>
      </c>
      <c r="B311" s="20" t="s">
        <v>1746</v>
      </c>
      <c r="C311" s="21" t="n">
        <v>50</v>
      </c>
      <c r="D311" s="21" t="n">
        <v>6779</v>
      </c>
      <c r="E311" s="22" t="s">
        <v>463</v>
      </c>
      <c r="F311" s="159"/>
      <c r="G311" s="22" t="s">
        <v>18</v>
      </c>
      <c r="H311" s="160" t="s">
        <v>808</v>
      </c>
      <c r="I311" s="24" t="s">
        <v>20</v>
      </c>
    </row>
    <row r="312" customFormat="false" ht="21" hidden="false" customHeight="true" outlineLevel="0" collapsed="false">
      <c r="A312" s="19" t="n">
        <v>776</v>
      </c>
      <c r="B312" s="20" t="s">
        <v>1747</v>
      </c>
      <c r="C312" s="21" t="n">
        <v>100</v>
      </c>
      <c r="D312" s="21" t="n">
        <v>6780</v>
      </c>
      <c r="E312" s="21"/>
      <c r="F312" s="159"/>
      <c r="G312" s="22" t="s">
        <v>18</v>
      </c>
      <c r="H312" s="160" t="s">
        <v>808</v>
      </c>
      <c r="I312" s="24" t="s">
        <v>20</v>
      </c>
    </row>
    <row r="313" customFormat="false" ht="21" hidden="false" customHeight="true" outlineLevel="0" collapsed="false">
      <c r="A313" s="19" t="n">
        <v>777</v>
      </c>
      <c r="B313" s="20" t="s">
        <v>1748</v>
      </c>
      <c r="C313" s="21" t="n">
        <v>100</v>
      </c>
      <c r="D313" s="21" t="n">
        <v>6781</v>
      </c>
      <c r="E313" s="21"/>
      <c r="F313" s="159"/>
      <c r="G313" s="22" t="s">
        <v>18</v>
      </c>
      <c r="H313" s="160" t="s">
        <v>833</v>
      </c>
      <c r="I313" s="24" t="s">
        <v>20</v>
      </c>
    </row>
    <row r="314" customFormat="false" ht="21" hidden="false" customHeight="true" outlineLevel="0" collapsed="false">
      <c r="A314" s="19" t="n">
        <v>778</v>
      </c>
      <c r="B314" s="20" t="s">
        <v>1749</v>
      </c>
      <c r="C314" s="21" t="n">
        <v>100</v>
      </c>
      <c r="D314" s="21" t="n">
        <v>6782</v>
      </c>
      <c r="E314" s="21"/>
      <c r="F314" s="159"/>
      <c r="G314" s="22" t="s">
        <v>18</v>
      </c>
      <c r="H314" s="160" t="s">
        <v>785</v>
      </c>
      <c r="I314" s="24" t="s">
        <v>20</v>
      </c>
    </row>
    <row r="315" customFormat="false" ht="21" hidden="false" customHeight="true" outlineLevel="0" collapsed="false">
      <c r="A315" s="19" t="n">
        <v>779</v>
      </c>
      <c r="B315" s="20" t="s">
        <v>1750</v>
      </c>
      <c r="C315" s="21" t="n">
        <v>100</v>
      </c>
      <c r="D315" s="21" t="n">
        <v>6783</v>
      </c>
      <c r="E315" s="21"/>
      <c r="F315" s="159"/>
      <c r="G315" s="22" t="s">
        <v>498</v>
      </c>
      <c r="H315" s="160" t="s">
        <v>1744</v>
      </c>
      <c r="I315" s="24" t="s">
        <v>20</v>
      </c>
    </row>
    <row r="316" customFormat="false" ht="21" hidden="false" customHeight="true" outlineLevel="0" collapsed="false">
      <c r="A316" s="19" t="n">
        <v>780</v>
      </c>
      <c r="B316" s="20" t="s">
        <v>1751</v>
      </c>
      <c r="C316" s="21" t="n">
        <v>100</v>
      </c>
      <c r="D316" s="21" t="n">
        <v>6784</v>
      </c>
      <c r="E316" s="21"/>
      <c r="F316" s="159"/>
      <c r="G316" s="22" t="s">
        <v>18</v>
      </c>
      <c r="H316" s="160" t="s">
        <v>1471</v>
      </c>
      <c r="I316" s="24" t="s">
        <v>20</v>
      </c>
    </row>
    <row r="317" customFormat="false" ht="21" hidden="false" customHeight="true" outlineLevel="0" collapsed="false">
      <c r="A317" s="19" t="n">
        <v>781</v>
      </c>
      <c r="B317" s="20" t="s">
        <v>1752</v>
      </c>
      <c r="C317" s="21" t="n">
        <v>0</v>
      </c>
      <c r="D317" s="21" t="n">
        <v>6785</v>
      </c>
      <c r="E317" s="22" t="s">
        <v>513</v>
      </c>
      <c r="F317" s="159"/>
      <c r="G317" s="21"/>
      <c r="H317" s="160" t="s">
        <v>464</v>
      </c>
      <c r="I317" s="24" t="s">
        <v>20</v>
      </c>
    </row>
    <row r="318" customFormat="false" ht="21" hidden="false" customHeight="true" outlineLevel="0" collapsed="false">
      <c r="A318" s="19" t="n">
        <v>782</v>
      </c>
      <c r="B318" s="20" t="s">
        <v>1753</v>
      </c>
      <c r="C318" s="21" t="n">
        <v>100</v>
      </c>
      <c r="D318" s="21" t="n">
        <v>6786</v>
      </c>
      <c r="E318" s="21"/>
      <c r="F318" s="159"/>
      <c r="G318" s="22" t="s">
        <v>18</v>
      </c>
      <c r="H318" s="160" t="s">
        <v>120</v>
      </c>
      <c r="I318" s="24" t="s">
        <v>20</v>
      </c>
    </row>
    <row r="319" customFormat="false" ht="21" hidden="false" customHeight="true" outlineLevel="0" collapsed="false">
      <c r="A319" s="19" t="n">
        <v>783</v>
      </c>
      <c r="B319" s="20" t="s">
        <v>1754</v>
      </c>
      <c r="C319" s="21" t="n">
        <v>100</v>
      </c>
      <c r="D319" s="21" t="n">
        <v>6787</v>
      </c>
      <c r="E319" s="21"/>
      <c r="F319" s="159"/>
      <c r="G319" s="22" t="s">
        <v>498</v>
      </c>
      <c r="H319" s="160" t="s">
        <v>1459</v>
      </c>
      <c r="I319" s="24" t="s">
        <v>20</v>
      </c>
    </row>
    <row r="320" customFormat="false" ht="21" hidden="false" customHeight="true" outlineLevel="0" collapsed="false">
      <c r="A320" s="19" t="n">
        <v>784</v>
      </c>
      <c r="B320" s="20" t="s">
        <v>1755</v>
      </c>
      <c r="C320" s="21" t="n">
        <v>0</v>
      </c>
      <c r="D320" s="21" t="n">
        <v>6788</v>
      </c>
      <c r="E320" s="22" t="s">
        <v>463</v>
      </c>
      <c r="F320" s="159"/>
      <c r="G320" s="21"/>
      <c r="H320" s="160" t="s">
        <v>1756</v>
      </c>
      <c r="I320" s="24" t="s">
        <v>20</v>
      </c>
    </row>
    <row r="321" customFormat="false" ht="21" hidden="false" customHeight="true" outlineLevel="0" collapsed="false">
      <c r="A321" s="19" t="n">
        <v>785</v>
      </c>
      <c r="B321" s="20" t="s">
        <v>930</v>
      </c>
      <c r="C321" s="21" t="n">
        <v>100</v>
      </c>
      <c r="D321" s="21" t="n">
        <v>6789</v>
      </c>
      <c r="E321" s="21"/>
      <c r="F321" s="159"/>
      <c r="G321" s="22" t="s">
        <v>18</v>
      </c>
      <c r="H321" s="160" t="s">
        <v>1203</v>
      </c>
      <c r="I321" s="24" t="s">
        <v>20</v>
      </c>
    </row>
    <row r="322" customFormat="false" ht="21" hidden="false" customHeight="true" outlineLevel="0" collapsed="false">
      <c r="A322" s="19" t="n">
        <v>786</v>
      </c>
      <c r="B322" s="20" t="s">
        <v>1122</v>
      </c>
      <c r="C322" s="21" t="n">
        <v>100</v>
      </c>
      <c r="D322" s="21" t="n">
        <v>6790</v>
      </c>
      <c r="E322" s="21"/>
      <c r="F322" s="159"/>
      <c r="G322" s="22" t="s">
        <v>245</v>
      </c>
      <c r="H322" s="160" t="s">
        <v>240</v>
      </c>
      <c r="I322" s="24" t="s">
        <v>20</v>
      </c>
    </row>
    <row r="323" customFormat="false" ht="21" hidden="false" customHeight="true" outlineLevel="0" collapsed="false">
      <c r="A323" s="19" t="n">
        <v>787</v>
      </c>
      <c r="B323" s="20" t="s">
        <v>1757</v>
      </c>
      <c r="C323" s="21" t="n">
        <v>100</v>
      </c>
      <c r="D323" s="21" t="n">
        <v>6791</v>
      </c>
      <c r="E323" s="21"/>
      <c r="F323" s="159"/>
      <c r="G323" s="22" t="s">
        <v>18</v>
      </c>
      <c r="H323" s="160" t="s">
        <v>240</v>
      </c>
      <c r="I323" s="24" t="s">
        <v>20</v>
      </c>
    </row>
    <row r="324" customFormat="false" ht="21" hidden="false" customHeight="true" outlineLevel="0" collapsed="false">
      <c r="A324" s="19" t="n">
        <v>788</v>
      </c>
      <c r="B324" s="20" t="s">
        <v>1304</v>
      </c>
      <c r="C324" s="21" t="n">
        <v>100</v>
      </c>
      <c r="D324" s="21" t="n">
        <v>6793</v>
      </c>
      <c r="E324" s="21"/>
      <c r="F324" s="159"/>
      <c r="G324" s="22" t="s">
        <v>498</v>
      </c>
      <c r="H324" s="160" t="s">
        <v>1758</v>
      </c>
      <c r="I324" s="24" t="s">
        <v>20</v>
      </c>
    </row>
    <row r="325" customFormat="false" ht="21" hidden="false" customHeight="true" outlineLevel="0" collapsed="false">
      <c r="A325" s="19" t="n">
        <v>789</v>
      </c>
      <c r="B325" s="20" t="s">
        <v>1759</v>
      </c>
      <c r="C325" s="21" t="n">
        <v>0</v>
      </c>
      <c r="D325" s="21" t="n">
        <v>6794</v>
      </c>
      <c r="E325" s="22" t="s">
        <v>513</v>
      </c>
      <c r="F325" s="159"/>
      <c r="G325" s="21"/>
      <c r="H325" s="160" t="s">
        <v>785</v>
      </c>
      <c r="I325" s="24" t="s">
        <v>20</v>
      </c>
    </row>
    <row r="326" customFormat="false" ht="21" hidden="false" customHeight="true" outlineLevel="0" collapsed="false">
      <c r="A326" s="19" t="n">
        <v>790</v>
      </c>
      <c r="B326" s="20" t="s">
        <v>1760</v>
      </c>
      <c r="C326" s="21" t="n">
        <v>100</v>
      </c>
      <c r="D326" s="21" t="n">
        <v>6795</v>
      </c>
      <c r="E326" s="21"/>
      <c r="F326" s="159"/>
      <c r="G326" s="22" t="s">
        <v>18</v>
      </c>
      <c r="H326" s="160" t="s">
        <v>1382</v>
      </c>
      <c r="I326" s="24" t="s">
        <v>20</v>
      </c>
    </row>
    <row r="327" customFormat="false" ht="21" hidden="false" customHeight="true" outlineLevel="0" collapsed="false">
      <c r="A327" s="19" t="n">
        <v>791</v>
      </c>
      <c r="B327" s="20" t="s">
        <v>1761</v>
      </c>
      <c r="C327" s="21" t="n">
        <v>100</v>
      </c>
      <c r="D327" s="21" t="n">
        <v>6796</v>
      </c>
      <c r="E327" s="21"/>
      <c r="F327" s="159"/>
      <c r="G327" s="22" t="s">
        <v>18</v>
      </c>
      <c r="H327" s="160" t="s">
        <v>939</v>
      </c>
      <c r="I327" s="24" t="s">
        <v>20</v>
      </c>
    </row>
    <row r="328" customFormat="false" ht="21" hidden="false" customHeight="true" outlineLevel="0" collapsed="false">
      <c r="A328" s="19" t="n">
        <v>792</v>
      </c>
      <c r="B328" s="20" t="s">
        <v>1310</v>
      </c>
      <c r="C328" s="21" t="n">
        <v>50</v>
      </c>
      <c r="D328" s="21" t="n">
        <v>6797</v>
      </c>
      <c r="E328" s="22" t="s">
        <v>1762</v>
      </c>
      <c r="F328" s="159"/>
      <c r="G328" s="22" t="s">
        <v>18</v>
      </c>
      <c r="H328" s="160" t="s">
        <v>1758</v>
      </c>
      <c r="I328" s="24" t="s">
        <v>20</v>
      </c>
    </row>
    <row r="329" customFormat="false" ht="21" hidden="false" customHeight="true" outlineLevel="0" collapsed="false">
      <c r="A329" s="19" t="n">
        <v>793</v>
      </c>
      <c r="B329" s="20" t="s">
        <v>987</v>
      </c>
      <c r="C329" s="21" t="n">
        <v>100</v>
      </c>
      <c r="D329" s="21" t="n">
        <v>6802</v>
      </c>
      <c r="E329" s="21"/>
      <c r="F329" s="159"/>
      <c r="G329" s="22" t="s">
        <v>18</v>
      </c>
      <c r="H329" s="160" t="s">
        <v>1763</v>
      </c>
      <c r="I329" s="24" t="s">
        <v>20</v>
      </c>
    </row>
    <row r="330" customFormat="false" ht="21" hidden="false" customHeight="true" outlineLevel="0" collapsed="false">
      <c r="A330" s="19" t="n">
        <v>794</v>
      </c>
      <c r="B330" s="20" t="s">
        <v>1397</v>
      </c>
      <c r="C330" s="21" t="n">
        <v>100</v>
      </c>
      <c r="D330" s="21" t="n">
        <v>6806</v>
      </c>
      <c r="E330" s="21"/>
      <c r="F330" s="159"/>
      <c r="G330" s="22" t="s">
        <v>18</v>
      </c>
      <c r="H330" s="160" t="s">
        <v>58</v>
      </c>
      <c r="I330" s="24" t="s">
        <v>20</v>
      </c>
    </row>
    <row r="331" customFormat="false" ht="21" hidden="false" customHeight="true" outlineLevel="0" collapsed="false">
      <c r="A331" s="19" t="n">
        <v>795</v>
      </c>
      <c r="B331" s="20" t="s">
        <v>1764</v>
      </c>
      <c r="C331" s="21" t="n">
        <v>100</v>
      </c>
      <c r="D331" s="21" t="n">
        <v>6808</v>
      </c>
      <c r="E331" s="21"/>
      <c r="F331" s="159"/>
      <c r="G331" s="22" t="s">
        <v>18</v>
      </c>
      <c r="H331" s="160" t="s">
        <v>1486</v>
      </c>
      <c r="I331" s="24" t="s">
        <v>20</v>
      </c>
    </row>
    <row r="332" customFormat="false" ht="21" hidden="false" customHeight="true" outlineLevel="0" collapsed="false">
      <c r="A332" s="19" t="n">
        <v>796</v>
      </c>
      <c r="B332" s="20" t="s">
        <v>1195</v>
      </c>
      <c r="C332" s="21" t="n">
        <v>100</v>
      </c>
      <c r="D332" s="21" t="n">
        <v>6810</v>
      </c>
      <c r="E332" s="21"/>
      <c r="F332" s="159"/>
      <c r="G332" s="22" t="s">
        <v>18</v>
      </c>
      <c r="H332" s="160" t="s">
        <v>1765</v>
      </c>
      <c r="I332" s="24" t="s">
        <v>20</v>
      </c>
    </row>
    <row r="333" customFormat="false" ht="21" hidden="false" customHeight="true" outlineLevel="0" collapsed="false">
      <c r="A333" s="19" t="n">
        <v>797</v>
      </c>
      <c r="B333" s="20" t="s">
        <v>1766</v>
      </c>
      <c r="C333" s="21" t="n">
        <v>0</v>
      </c>
      <c r="D333" s="21" t="n">
        <v>6811</v>
      </c>
      <c r="E333" s="22" t="s">
        <v>463</v>
      </c>
      <c r="F333" s="159"/>
      <c r="G333" s="21"/>
      <c r="H333" s="160" t="s">
        <v>120</v>
      </c>
      <c r="I333" s="24" t="s">
        <v>20</v>
      </c>
    </row>
    <row r="334" customFormat="false" ht="21" hidden="false" customHeight="true" outlineLevel="0" collapsed="false">
      <c r="A334" s="19" t="n">
        <v>798</v>
      </c>
      <c r="B334" s="20" t="s">
        <v>546</v>
      </c>
      <c r="C334" s="21" t="n">
        <v>100</v>
      </c>
      <c r="D334" s="21" t="n">
        <v>6815</v>
      </c>
      <c r="E334" s="21"/>
      <c r="F334" s="159"/>
      <c r="G334" s="22" t="s">
        <v>18</v>
      </c>
      <c r="H334" s="160" t="s">
        <v>1767</v>
      </c>
      <c r="I334" s="24" t="s">
        <v>20</v>
      </c>
    </row>
    <row r="335" customFormat="false" ht="21" hidden="false" customHeight="true" outlineLevel="0" collapsed="false">
      <c r="A335" s="19" t="n">
        <v>799</v>
      </c>
      <c r="B335" s="25" t="s">
        <v>1768</v>
      </c>
      <c r="C335" s="21" t="n">
        <v>100</v>
      </c>
      <c r="D335" s="21" t="n">
        <v>6816</v>
      </c>
      <c r="E335" s="21"/>
      <c r="F335" s="159"/>
      <c r="G335" s="22" t="s">
        <v>18</v>
      </c>
      <c r="H335" s="160" t="s">
        <v>1769</v>
      </c>
      <c r="I335" s="24" t="s">
        <v>20</v>
      </c>
    </row>
    <row r="336" customFormat="false" ht="21" hidden="false" customHeight="true" outlineLevel="0" collapsed="false">
      <c r="A336" s="19" t="n">
        <v>800</v>
      </c>
      <c r="B336" s="20" t="s">
        <v>1770</v>
      </c>
      <c r="C336" s="21" t="n">
        <v>100</v>
      </c>
      <c r="D336" s="21" t="n">
        <v>6817</v>
      </c>
      <c r="E336" s="21"/>
      <c r="F336" s="159"/>
      <c r="G336" s="22" t="s">
        <v>245</v>
      </c>
      <c r="H336" s="160" t="s">
        <v>837</v>
      </c>
      <c r="I336" s="24" t="s">
        <v>20</v>
      </c>
    </row>
    <row r="337" customFormat="false" ht="21" hidden="false" customHeight="true" outlineLevel="0" collapsed="false">
      <c r="A337" s="19" t="n">
        <v>801</v>
      </c>
      <c r="B337" s="20" t="s">
        <v>1771</v>
      </c>
      <c r="C337" s="21" t="n">
        <v>100</v>
      </c>
      <c r="D337" s="21" t="n">
        <v>6818</v>
      </c>
      <c r="E337" s="21"/>
      <c r="F337" s="159"/>
      <c r="G337" s="22" t="s">
        <v>18</v>
      </c>
      <c r="H337" s="160" t="s">
        <v>1772</v>
      </c>
      <c r="I337" s="24" t="s">
        <v>20</v>
      </c>
    </row>
    <row r="338" customFormat="false" ht="21" hidden="false" customHeight="true" outlineLevel="0" collapsed="false">
      <c r="A338" s="19" t="n">
        <v>802</v>
      </c>
      <c r="B338" s="20" t="s">
        <v>1773</v>
      </c>
      <c r="C338" s="21" t="n">
        <v>100</v>
      </c>
      <c r="D338" s="21" t="n">
        <v>6819</v>
      </c>
      <c r="E338" s="21"/>
      <c r="F338" s="159"/>
      <c r="G338" s="22" t="s">
        <v>18</v>
      </c>
      <c r="H338" s="160" t="s">
        <v>1774</v>
      </c>
      <c r="I338" s="24" t="s">
        <v>20</v>
      </c>
    </row>
    <row r="339" customFormat="false" ht="21" hidden="false" customHeight="true" outlineLevel="0" collapsed="false">
      <c r="A339" s="19" t="n">
        <v>803</v>
      </c>
      <c r="B339" s="20" t="s">
        <v>1775</v>
      </c>
      <c r="C339" s="21" t="n">
        <v>100</v>
      </c>
      <c r="D339" s="21" t="n">
        <v>6820</v>
      </c>
      <c r="E339" s="21"/>
      <c r="F339" s="159"/>
      <c r="G339" s="22" t="s">
        <v>18</v>
      </c>
      <c r="H339" s="160" t="s">
        <v>1715</v>
      </c>
      <c r="I339" s="24" t="s">
        <v>20</v>
      </c>
    </row>
    <row r="340" customFormat="false" ht="21" hidden="false" customHeight="true" outlineLevel="0" collapsed="false">
      <c r="A340" s="19" t="n">
        <v>804</v>
      </c>
      <c r="B340" s="20" t="s">
        <v>1776</v>
      </c>
      <c r="C340" s="21" t="n">
        <v>100</v>
      </c>
      <c r="D340" s="21" t="n">
        <v>6821</v>
      </c>
      <c r="E340" s="21"/>
      <c r="F340" s="159"/>
      <c r="G340" s="22" t="s">
        <v>18</v>
      </c>
      <c r="H340" s="160" t="s">
        <v>1719</v>
      </c>
      <c r="I340" s="24" t="s">
        <v>20</v>
      </c>
    </row>
    <row r="341" customFormat="false" ht="21" hidden="false" customHeight="true" outlineLevel="0" collapsed="false">
      <c r="A341" s="19" t="n">
        <v>805</v>
      </c>
      <c r="B341" s="20" t="s">
        <v>1777</v>
      </c>
      <c r="C341" s="21" t="n">
        <v>100</v>
      </c>
      <c r="D341" s="21" t="n">
        <v>6822</v>
      </c>
      <c r="E341" s="21"/>
      <c r="F341" s="159"/>
      <c r="G341" s="22" t="s">
        <v>18</v>
      </c>
      <c r="H341" s="160" t="s">
        <v>1719</v>
      </c>
      <c r="I341" s="24" t="s">
        <v>20</v>
      </c>
    </row>
    <row r="342" customFormat="false" ht="21" hidden="false" customHeight="true" outlineLevel="0" collapsed="false">
      <c r="A342" s="19" t="n">
        <v>806</v>
      </c>
      <c r="B342" s="20" t="s">
        <v>1333</v>
      </c>
      <c r="C342" s="21" t="n">
        <v>100</v>
      </c>
      <c r="D342" s="21" t="n">
        <v>6823</v>
      </c>
      <c r="E342" s="21"/>
      <c r="F342" s="159"/>
      <c r="G342" s="22" t="s">
        <v>18</v>
      </c>
      <c r="H342" s="160" t="s">
        <v>1778</v>
      </c>
      <c r="I342" s="24" t="s">
        <v>20</v>
      </c>
    </row>
    <row r="343" customFormat="false" ht="21" hidden="false" customHeight="true" outlineLevel="0" collapsed="false">
      <c r="A343" s="19" t="n">
        <v>807</v>
      </c>
      <c r="B343" s="20" t="s">
        <v>1779</v>
      </c>
      <c r="C343" s="21" t="n">
        <v>100</v>
      </c>
      <c r="D343" s="21" t="n">
        <v>6824</v>
      </c>
      <c r="E343" s="21"/>
      <c r="F343" s="159"/>
      <c r="G343" s="22" t="s">
        <v>18</v>
      </c>
      <c r="H343" s="160" t="s">
        <v>1780</v>
      </c>
      <c r="I343" s="24" t="s">
        <v>20</v>
      </c>
    </row>
    <row r="344" customFormat="false" ht="21" hidden="false" customHeight="true" outlineLevel="0" collapsed="false">
      <c r="A344" s="19" t="n">
        <v>808</v>
      </c>
      <c r="B344" s="20" t="s">
        <v>1781</v>
      </c>
      <c r="C344" s="21" t="n">
        <v>100</v>
      </c>
      <c r="D344" s="21" t="n">
        <v>6825</v>
      </c>
      <c r="E344" s="21"/>
      <c r="F344" s="159"/>
      <c r="G344" s="22" t="s">
        <v>18</v>
      </c>
      <c r="H344" s="160" t="s">
        <v>1459</v>
      </c>
      <c r="I344" s="24" t="s">
        <v>20</v>
      </c>
    </row>
    <row r="345" customFormat="false" ht="21" hidden="false" customHeight="true" outlineLevel="0" collapsed="false">
      <c r="A345" s="19" t="n">
        <v>809</v>
      </c>
      <c r="B345" s="20" t="s">
        <v>1782</v>
      </c>
      <c r="C345" s="21" t="n">
        <v>100</v>
      </c>
      <c r="D345" s="21" t="n">
        <v>6826</v>
      </c>
      <c r="E345" s="21"/>
      <c r="F345" s="159"/>
      <c r="G345" s="22" t="s">
        <v>18</v>
      </c>
      <c r="H345" s="160" t="s">
        <v>1024</v>
      </c>
      <c r="I345" s="24" t="s">
        <v>20</v>
      </c>
    </row>
    <row r="346" customFormat="false" ht="21" hidden="false" customHeight="true" outlineLevel="0" collapsed="false">
      <c r="A346" s="19" t="n">
        <v>810</v>
      </c>
      <c r="B346" s="20" t="s">
        <v>1783</v>
      </c>
      <c r="C346" s="21" t="n">
        <v>100</v>
      </c>
      <c r="D346" s="21" t="n">
        <v>6827</v>
      </c>
      <c r="E346" s="21"/>
      <c r="F346" s="159"/>
      <c r="G346" s="22" t="s">
        <v>18</v>
      </c>
      <c r="H346" s="160" t="s">
        <v>1203</v>
      </c>
      <c r="I346" s="24" t="s">
        <v>20</v>
      </c>
    </row>
    <row r="347" customFormat="false" ht="21" hidden="false" customHeight="true" outlineLevel="0" collapsed="false">
      <c r="A347" s="19" t="n">
        <v>811</v>
      </c>
      <c r="B347" s="20" t="s">
        <v>1410</v>
      </c>
      <c r="C347" s="21" t="n">
        <v>100</v>
      </c>
      <c r="D347" s="21" t="n">
        <v>6828</v>
      </c>
      <c r="E347" s="21"/>
      <c r="F347" s="159"/>
      <c r="G347" s="22" t="s">
        <v>18</v>
      </c>
      <c r="H347" s="160" t="s">
        <v>1758</v>
      </c>
      <c r="I347" s="24" t="s">
        <v>20</v>
      </c>
    </row>
    <row r="348" customFormat="false" ht="21" hidden="false" customHeight="true" outlineLevel="0" collapsed="false">
      <c r="A348" s="19" t="n">
        <v>812</v>
      </c>
      <c r="B348" s="20" t="s">
        <v>1784</v>
      </c>
      <c r="C348" s="21" t="n">
        <v>100</v>
      </c>
      <c r="D348" s="21" t="n">
        <v>6829</v>
      </c>
      <c r="E348" s="21"/>
      <c r="F348" s="159"/>
      <c r="G348" s="22" t="s">
        <v>18</v>
      </c>
      <c r="H348" s="160" t="s">
        <v>1785</v>
      </c>
      <c r="I348" s="24" t="s">
        <v>20</v>
      </c>
    </row>
    <row r="349" customFormat="false" ht="21" hidden="false" customHeight="true" outlineLevel="0" collapsed="false">
      <c r="A349" s="19" t="n">
        <v>813</v>
      </c>
      <c r="B349" s="20" t="s">
        <v>1786</v>
      </c>
      <c r="C349" s="21" t="n">
        <v>100</v>
      </c>
      <c r="D349" s="21" t="n">
        <v>6830</v>
      </c>
      <c r="E349" s="21"/>
      <c r="F349" s="159"/>
      <c r="G349" s="22" t="s">
        <v>18</v>
      </c>
      <c r="H349" s="160" t="s">
        <v>1772</v>
      </c>
      <c r="I349" s="24" t="s">
        <v>20</v>
      </c>
    </row>
    <row r="350" customFormat="false" ht="21" hidden="false" customHeight="true" outlineLevel="0" collapsed="false">
      <c r="A350" s="19" t="n">
        <v>814</v>
      </c>
      <c r="B350" s="20" t="s">
        <v>1787</v>
      </c>
      <c r="C350" s="21" t="n">
        <v>100</v>
      </c>
      <c r="D350" s="21" t="n">
        <v>6831</v>
      </c>
      <c r="E350" s="21"/>
      <c r="F350" s="159"/>
      <c r="G350" s="22" t="s">
        <v>18</v>
      </c>
      <c r="H350" s="160" t="s">
        <v>1024</v>
      </c>
      <c r="I350" s="24" t="s">
        <v>20</v>
      </c>
    </row>
    <row r="351" customFormat="false" ht="21" hidden="false" customHeight="true" outlineLevel="0" collapsed="false">
      <c r="A351" s="19" t="n">
        <v>815</v>
      </c>
      <c r="B351" s="20" t="s">
        <v>1788</v>
      </c>
      <c r="C351" s="21" t="n">
        <v>100</v>
      </c>
      <c r="D351" s="21" t="n">
        <v>6832</v>
      </c>
      <c r="E351" s="21"/>
      <c r="F351" s="159"/>
      <c r="G351" s="22" t="s">
        <v>18</v>
      </c>
      <c r="H351" s="160" t="s">
        <v>1774</v>
      </c>
      <c r="I351" s="24" t="s">
        <v>20</v>
      </c>
    </row>
    <row r="352" customFormat="false" ht="21" hidden="false" customHeight="true" outlineLevel="0" collapsed="false">
      <c r="A352" s="19" t="n">
        <v>816</v>
      </c>
      <c r="B352" s="20" t="s">
        <v>1789</v>
      </c>
      <c r="C352" s="21" t="n">
        <v>100</v>
      </c>
      <c r="D352" s="21" t="n">
        <v>6833</v>
      </c>
      <c r="E352" s="21"/>
      <c r="F352" s="159"/>
      <c r="G352" s="22" t="s">
        <v>18</v>
      </c>
      <c r="H352" s="160" t="s">
        <v>1790</v>
      </c>
      <c r="I352" s="24" t="s">
        <v>20</v>
      </c>
    </row>
    <row r="353" customFormat="false" ht="21" hidden="false" customHeight="true" outlineLevel="0" collapsed="false">
      <c r="A353" s="19" t="n">
        <v>817</v>
      </c>
      <c r="B353" s="20" t="s">
        <v>1791</v>
      </c>
      <c r="C353" s="21" t="n">
        <v>0</v>
      </c>
      <c r="D353" s="21" t="n">
        <v>6834</v>
      </c>
      <c r="E353" s="22" t="s">
        <v>571</v>
      </c>
      <c r="F353" s="159"/>
      <c r="G353" s="21"/>
      <c r="H353" s="160" t="s">
        <v>1203</v>
      </c>
      <c r="I353" s="24" t="s">
        <v>20</v>
      </c>
    </row>
    <row r="354" customFormat="false" ht="21" hidden="false" customHeight="true" outlineLevel="0" collapsed="false">
      <c r="A354" s="19" t="n">
        <v>818</v>
      </c>
      <c r="B354" s="20" t="s">
        <v>1792</v>
      </c>
      <c r="C354" s="21" t="n">
        <v>0</v>
      </c>
      <c r="D354" s="21" t="n">
        <v>6835</v>
      </c>
      <c r="E354" s="22" t="s">
        <v>571</v>
      </c>
      <c r="F354" s="159"/>
      <c r="G354" s="21"/>
      <c r="H354" s="160" t="s">
        <v>1473</v>
      </c>
      <c r="I354" s="24" t="s">
        <v>20</v>
      </c>
    </row>
    <row r="355" s="78" customFormat="true" ht="21" hidden="false" customHeight="true" outlineLevel="0" collapsed="false">
      <c r="A355" s="19" t="n">
        <v>819</v>
      </c>
      <c r="B355" s="20" t="s">
        <v>1793</v>
      </c>
      <c r="C355" s="21" t="n">
        <v>100</v>
      </c>
      <c r="D355" s="21" t="n">
        <v>6836</v>
      </c>
      <c r="E355" s="21"/>
      <c r="F355" s="107"/>
      <c r="G355" s="22" t="s">
        <v>18</v>
      </c>
      <c r="H355" s="160" t="s">
        <v>1715</v>
      </c>
      <c r="I355" s="24" t="s">
        <v>20</v>
      </c>
    </row>
    <row r="356" s="78" customFormat="true" ht="21" hidden="false" customHeight="true" outlineLevel="0" collapsed="false">
      <c r="A356" s="11" t="n">
        <v>820</v>
      </c>
      <c r="B356" s="12" t="s">
        <v>1794</v>
      </c>
      <c r="C356" s="13" t="n">
        <v>100</v>
      </c>
      <c r="D356" s="13" t="n">
        <v>6837</v>
      </c>
      <c r="E356" s="13"/>
      <c r="F356" s="85"/>
      <c r="G356" s="14" t="s">
        <v>18</v>
      </c>
      <c r="H356" s="164" t="s">
        <v>1012</v>
      </c>
      <c r="I356" s="18" t="s">
        <v>20</v>
      </c>
    </row>
    <row r="357" s="78" customFormat="true" ht="21" hidden="false" customHeight="true" outlineLevel="0" collapsed="false">
      <c r="A357" s="11" t="n">
        <v>821</v>
      </c>
      <c r="B357" s="12" t="s">
        <v>593</v>
      </c>
      <c r="C357" s="13" t="n">
        <v>100</v>
      </c>
      <c r="D357" s="13" t="n">
        <v>6838</v>
      </c>
      <c r="E357" s="13"/>
      <c r="F357" s="85"/>
      <c r="G357" s="14" t="s">
        <v>18</v>
      </c>
      <c r="H357" s="164" t="s">
        <v>908</v>
      </c>
      <c r="I357" s="18" t="s">
        <v>20</v>
      </c>
    </row>
    <row r="358" s="78" customFormat="true" ht="21" hidden="false" customHeight="true" outlineLevel="0" collapsed="false">
      <c r="A358" s="11" t="n">
        <v>822</v>
      </c>
      <c r="B358" s="12" t="s">
        <v>1795</v>
      </c>
      <c r="C358" s="13" t="n">
        <v>100</v>
      </c>
      <c r="D358" s="13" t="n">
        <v>6839</v>
      </c>
      <c r="E358" s="13"/>
      <c r="F358" s="85"/>
      <c r="G358" s="14" t="s">
        <v>18</v>
      </c>
      <c r="H358" s="164" t="s">
        <v>810</v>
      </c>
      <c r="I358" s="18" t="s">
        <v>20</v>
      </c>
    </row>
    <row r="359" s="78" customFormat="true" ht="21" hidden="false" customHeight="true" outlineLevel="0" collapsed="false">
      <c r="A359" s="11" t="n">
        <v>823</v>
      </c>
      <c r="B359" s="12" t="s">
        <v>1796</v>
      </c>
      <c r="C359" s="13" t="n">
        <v>0</v>
      </c>
      <c r="D359" s="13" t="n">
        <v>6840</v>
      </c>
      <c r="E359" s="14" t="s">
        <v>571</v>
      </c>
      <c r="F359" s="85"/>
      <c r="G359" s="13"/>
      <c r="H359" s="164" t="s">
        <v>1473</v>
      </c>
      <c r="I359" s="18" t="s">
        <v>20</v>
      </c>
    </row>
    <row r="360" s="78" customFormat="true" ht="21" hidden="false" customHeight="true" outlineLevel="0" collapsed="false">
      <c r="A360" s="11" t="n">
        <v>824</v>
      </c>
      <c r="B360" s="12" t="s">
        <v>1797</v>
      </c>
      <c r="C360" s="13" t="n">
        <v>0</v>
      </c>
      <c r="D360" s="13" t="n">
        <v>6841</v>
      </c>
      <c r="E360" s="14" t="s">
        <v>571</v>
      </c>
      <c r="F360" s="85"/>
      <c r="G360" s="13"/>
      <c r="H360" s="164" t="s">
        <v>1473</v>
      </c>
      <c r="I360" s="18" t="s">
        <v>20</v>
      </c>
    </row>
    <row r="361" s="78" customFormat="true" ht="21" hidden="false" customHeight="true" outlineLevel="0" collapsed="false">
      <c r="A361" s="11" t="n">
        <v>825</v>
      </c>
      <c r="B361" s="12" t="s">
        <v>1234</v>
      </c>
      <c r="C361" s="13" t="n">
        <v>100</v>
      </c>
      <c r="D361" s="13" t="n">
        <v>6842</v>
      </c>
      <c r="E361" s="13"/>
      <c r="F361" s="85"/>
      <c r="G361" s="14" t="s">
        <v>18</v>
      </c>
      <c r="H361" s="164" t="s">
        <v>1758</v>
      </c>
      <c r="I361" s="18" t="s">
        <v>20</v>
      </c>
    </row>
    <row r="362" s="78" customFormat="true" ht="21" hidden="false" customHeight="true" outlineLevel="0" collapsed="false">
      <c r="A362" s="11" t="n">
        <v>826</v>
      </c>
      <c r="B362" s="12" t="s">
        <v>1798</v>
      </c>
      <c r="C362" s="13" t="n">
        <v>100</v>
      </c>
      <c r="D362" s="13" t="n">
        <v>6844</v>
      </c>
      <c r="E362" s="13"/>
      <c r="F362" s="85"/>
      <c r="G362" s="14" t="s">
        <v>18</v>
      </c>
      <c r="H362" s="164" t="s">
        <v>1758</v>
      </c>
      <c r="I362" s="18" t="s">
        <v>20</v>
      </c>
    </row>
    <row r="363" s="78" customFormat="true" ht="21" hidden="false" customHeight="true" outlineLevel="0" collapsed="false">
      <c r="A363" s="11" t="n">
        <v>827</v>
      </c>
      <c r="B363" s="12" t="s">
        <v>1799</v>
      </c>
      <c r="C363" s="13" t="n">
        <v>0</v>
      </c>
      <c r="D363" s="13" t="n">
        <v>6845</v>
      </c>
      <c r="E363" s="14" t="s">
        <v>513</v>
      </c>
      <c r="F363" s="85"/>
      <c r="G363" s="13"/>
      <c r="H363" s="164" t="s">
        <v>509</v>
      </c>
      <c r="I363" s="18" t="s">
        <v>20</v>
      </c>
    </row>
    <row r="364" s="78" customFormat="true" ht="21" hidden="false" customHeight="true" outlineLevel="0" collapsed="false">
      <c r="A364" s="11" t="n">
        <v>828</v>
      </c>
      <c r="B364" s="12" t="s">
        <v>1800</v>
      </c>
      <c r="C364" s="13" t="n">
        <v>0</v>
      </c>
      <c r="D364" s="13" t="n">
        <v>6846</v>
      </c>
      <c r="E364" s="14" t="s">
        <v>571</v>
      </c>
      <c r="F364" s="85"/>
      <c r="G364" s="13"/>
      <c r="H364" s="164" t="s">
        <v>1473</v>
      </c>
      <c r="I364" s="18" t="s">
        <v>20</v>
      </c>
    </row>
    <row r="365" s="78" customFormat="true" ht="21" hidden="false" customHeight="true" outlineLevel="0" collapsed="false">
      <c r="A365" s="11" t="n">
        <v>829</v>
      </c>
      <c r="B365" s="12" t="s">
        <v>1801</v>
      </c>
      <c r="C365" s="13" t="n">
        <v>100</v>
      </c>
      <c r="D365" s="13" t="n">
        <v>6847</v>
      </c>
      <c r="E365" s="13"/>
      <c r="F365" s="85"/>
      <c r="G365" s="14" t="s">
        <v>18</v>
      </c>
      <c r="H365" s="164" t="s">
        <v>1719</v>
      </c>
      <c r="I365" s="18" t="s">
        <v>20</v>
      </c>
    </row>
    <row r="366" s="78" customFormat="true" ht="21" hidden="false" customHeight="true" outlineLevel="0" collapsed="false">
      <c r="A366" s="11" t="n">
        <v>830</v>
      </c>
      <c r="B366" s="12" t="s">
        <v>1802</v>
      </c>
      <c r="C366" s="13" t="n">
        <v>100</v>
      </c>
      <c r="D366" s="13" t="n">
        <v>6848</v>
      </c>
      <c r="E366" s="13"/>
      <c r="F366" s="85"/>
      <c r="G366" s="14" t="s">
        <v>18</v>
      </c>
      <c r="H366" s="164" t="s">
        <v>1803</v>
      </c>
      <c r="I366" s="18" t="s">
        <v>20</v>
      </c>
    </row>
    <row r="367" customFormat="false" ht="21" hidden="false" customHeight="true" outlineLevel="0" collapsed="false">
      <c r="A367" s="11" t="n">
        <v>831</v>
      </c>
      <c r="B367" s="12" t="s">
        <v>581</v>
      </c>
      <c r="C367" s="13" t="n">
        <v>100</v>
      </c>
      <c r="D367" s="13" t="n">
        <v>6850</v>
      </c>
      <c r="E367" s="13"/>
      <c r="F367" s="85"/>
      <c r="G367" s="14" t="s">
        <v>245</v>
      </c>
      <c r="H367" s="164" t="s">
        <v>44</v>
      </c>
      <c r="I367" s="18" t="s">
        <v>20</v>
      </c>
    </row>
    <row r="368" s="92" customFormat="true" ht="21" hidden="false" customHeight="true" outlineLevel="0" collapsed="false">
      <c r="A368" s="11" t="n">
        <v>832</v>
      </c>
      <c r="B368" s="86" t="s">
        <v>1804</v>
      </c>
      <c r="C368" s="87" t="n">
        <v>100</v>
      </c>
      <c r="D368" s="87" t="n">
        <v>6851</v>
      </c>
      <c r="E368" s="87"/>
      <c r="F368" s="89"/>
      <c r="G368" s="88" t="s">
        <v>18</v>
      </c>
      <c r="H368" s="162" t="s">
        <v>1715</v>
      </c>
      <c r="I368" s="91" t="s">
        <v>20</v>
      </c>
    </row>
    <row r="369" customFormat="false" ht="21" hidden="false" customHeight="true" outlineLevel="0" collapsed="false">
      <c r="A369" s="19" t="n">
        <v>833</v>
      </c>
      <c r="B369" s="20" t="s">
        <v>1805</v>
      </c>
      <c r="C369" s="21" t="n">
        <v>0</v>
      </c>
      <c r="D369" s="21" t="n">
        <v>6902</v>
      </c>
      <c r="E369" s="22" t="s">
        <v>513</v>
      </c>
      <c r="F369" s="159"/>
      <c r="G369" s="21"/>
      <c r="H369" s="160" t="s">
        <v>857</v>
      </c>
      <c r="I369" s="24" t="s">
        <v>20</v>
      </c>
    </row>
    <row r="370" customFormat="false" ht="21" hidden="false" customHeight="true" outlineLevel="0" collapsed="false">
      <c r="A370" s="19" t="n">
        <v>834</v>
      </c>
      <c r="B370" s="20" t="s">
        <v>1806</v>
      </c>
      <c r="C370" s="21" t="n">
        <v>0</v>
      </c>
      <c r="D370" s="21" t="n">
        <v>6907</v>
      </c>
      <c r="E370" s="22" t="s">
        <v>513</v>
      </c>
      <c r="F370" s="159"/>
      <c r="G370" s="21"/>
      <c r="H370" s="160" t="s">
        <v>908</v>
      </c>
      <c r="I370" s="24" t="s">
        <v>20</v>
      </c>
    </row>
    <row r="371" customFormat="false" ht="21" hidden="false" customHeight="true" outlineLevel="0" collapsed="false">
      <c r="A371" s="19" t="n">
        <v>835</v>
      </c>
      <c r="B371" s="20" t="s">
        <v>1807</v>
      </c>
      <c r="C371" s="21" t="n">
        <v>0</v>
      </c>
      <c r="D371" s="21" t="n">
        <v>6952</v>
      </c>
      <c r="E371" s="22" t="s">
        <v>571</v>
      </c>
      <c r="F371" s="159"/>
      <c r="G371" s="21"/>
      <c r="H371" s="160" t="s">
        <v>1473</v>
      </c>
      <c r="I371" s="24" t="s">
        <v>20</v>
      </c>
    </row>
    <row r="372" customFormat="false" ht="21" hidden="false" customHeight="true" outlineLevel="0" collapsed="false">
      <c r="A372" s="19" t="n">
        <v>836</v>
      </c>
      <c r="B372" s="20" t="s">
        <v>1290</v>
      </c>
      <c r="C372" s="21" t="n">
        <v>0</v>
      </c>
      <c r="D372" s="21" t="n">
        <v>7015</v>
      </c>
      <c r="E372" s="22" t="s">
        <v>513</v>
      </c>
      <c r="F372" s="159"/>
      <c r="G372" s="21"/>
      <c r="H372" s="160" t="s">
        <v>1808</v>
      </c>
      <c r="I372" s="24" t="s">
        <v>20</v>
      </c>
    </row>
    <row r="373" customFormat="false" ht="21" hidden="false" customHeight="true" outlineLevel="0" collapsed="false">
      <c r="A373" s="19" t="n">
        <v>837</v>
      </c>
      <c r="B373" s="20" t="s">
        <v>1048</v>
      </c>
      <c r="C373" s="21" t="n">
        <v>50</v>
      </c>
      <c r="D373" s="21" t="n">
        <v>7016</v>
      </c>
      <c r="E373" s="22" t="s">
        <v>463</v>
      </c>
      <c r="F373" s="159"/>
      <c r="G373" s="22" t="s">
        <v>18</v>
      </c>
      <c r="H373" s="160" t="s">
        <v>1809</v>
      </c>
      <c r="I373" s="24" t="s">
        <v>20</v>
      </c>
    </row>
    <row r="374" customFormat="false" ht="21" hidden="false" customHeight="true" outlineLevel="0" collapsed="false">
      <c r="A374" s="19" t="n">
        <v>838</v>
      </c>
      <c r="B374" s="20" t="s">
        <v>1407</v>
      </c>
      <c r="C374" s="21" t="n">
        <v>50</v>
      </c>
      <c r="D374" s="21" t="n">
        <v>7017</v>
      </c>
      <c r="E374" s="22" t="s">
        <v>529</v>
      </c>
      <c r="F374" s="159"/>
      <c r="G374" s="22" t="s">
        <v>18</v>
      </c>
      <c r="H374" s="160" t="s">
        <v>1810</v>
      </c>
      <c r="I374" s="24" t="s">
        <v>20</v>
      </c>
    </row>
    <row r="375" customFormat="false" ht="21" hidden="false" customHeight="true" outlineLevel="0" collapsed="false">
      <c r="A375" s="19" t="n">
        <v>839</v>
      </c>
      <c r="B375" s="20" t="s">
        <v>1811</v>
      </c>
      <c r="C375" s="21" t="n">
        <v>50</v>
      </c>
      <c r="D375" s="21" t="n">
        <v>7018</v>
      </c>
      <c r="E375" s="22" t="s">
        <v>513</v>
      </c>
      <c r="F375" s="159"/>
      <c r="G375" s="22" t="s">
        <v>18</v>
      </c>
      <c r="H375" s="160" t="s">
        <v>1810</v>
      </c>
      <c r="I375" s="24" t="s">
        <v>20</v>
      </c>
    </row>
    <row r="376" customFormat="false" ht="21" hidden="false" customHeight="true" outlineLevel="0" collapsed="false">
      <c r="A376" s="19" t="n">
        <v>840</v>
      </c>
      <c r="B376" s="20" t="s">
        <v>1812</v>
      </c>
      <c r="C376" s="21" t="n">
        <v>100</v>
      </c>
      <c r="D376" s="21" t="n">
        <v>7019</v>
      </c>
      <c r="E376" s="21"/>
      <c r="F376" s="159"/>
      <c r="G376" s="22" t="s">
        <v>18</v>
      </c>
      <c r="H376" s="160" t="s">
        <v>808</v>
      </c>
      <c r="I376" s="24" t="s">
        <v>20</v>
      </c>
    </row>
    <row r="377" customFormat="false" ht="21" hidden="false" customHeight="true" outlineLevel="0" collapsed="false">
      <c r="A377" s="19" t="n">
        <v>841</v>
      </c>
      <c r="B377" s="20" t="s">
        <v>1428</v>
      </c>
      <c r="C377" s="21" t="n">
        <v>100</v>
      </c>
      <c r="D377" s="21" t="n">
        <v>7026</v>
      </c>
      <c r="E377" s="21"/>
      <c r="F377" s="159"/>
      <c r="G377" s="22" t="s">
        <v>18</v>
      </c>
      <c r="H377" s="160" t="s">
        <v>1813</v>
      </c>
      <c r="I377" s="24" t="s">
        <v>20</v>
      </c>
    </row>
    <row r="378" customFormat="false" ht="21" hidden="false" customHeight="true" outlineLevel="0" collapsed="false">
      <c r="A378" s="19" t="n">
        <v>842</v>
      </c>
      <c r="B378" s="20" t="s">
        <v>1814</v>
      </c>
      <c r="C378" s="21" t="n">
        <v>100</v>
      </c>
      <c r="D378" s="21" t="n">
        <v>7027</v>
      </c>
      <c r="E378" s="21"/>
      <c r="F378" s="159"/>
      <c r="G378" s="22" t="s">
        <v>18</v>
      </c>
      <c r="H378" s="160" t="s">
        <v>1425</v>
      </c>
      <c r="I378" s="24" t="s">
        <v>20</v>
      </c>
    </row>
    <row r="379" customFormat="false" ht="21" hidden="false" customHeight="true" outlineLevel="0" collapsed="false">
      <c r="A379" s="19" t="n">
        <v>843</v>
      </c>
      <c r="B379" s="20" t="s">
        <v>1815</v>
      </c>
      <c r="C379" s="21" t="n">
        <v>0</v>
      </c>
      <c r="D379" s="21" t="n">
        <v>7028</v>
      </c>
      <c r="E379" s="22" t="s">
        <v>527</v>
      </c>
      <c r="F379" s="159"/>
      <c r="G379" s="21"/>
      <c r="H379" s="160" t="s">
        <v>674</v>
      </c>
      <c r="I379" s="24" t="s">
        <v>20</v>
      </c>
    </row>
    <row r="380" customFormat="false" ht="21" hidden="false" customHeight="true" outlineLevel="0" collapsed="false">
      <c r="A380" s="19" t="n">
        <v>844</v>
      </c>
      <c r="B380" s="20" t="s">
        <v>1816</v>
      </c>
      <c r="C380" s="21" t="n">
        <v>0</v>
      </c>
      <c r="D380" s="21" t="n">
        <v>7030</v>
      </c>
      <c r="E380" s="22" t="s">
        <v>463</v>
      </c>
      <c r="F380" s="159"/>
      <c r="G380" s="21"/>
      <c r="H380" s="160" t="s">
        <v>939</v>
      </c>
      <c r="I380" s="24" t="s">
        <v>20</v>
      </c>
    </row>
    <row r="381" customFormat="false" ht="21" hidden="false" customHeight="true" outlineLevel="0" collapsed="false">
      <c r="A381" s="19" t="n">
        <v>845</v>
      </c>
      <c r="B381" s="20" t="s">
        <v>582</v>
      </c>
      <c r="C381" s="21" t="n">
        <v>100</v>
      </c>
      <c r="D381" s="21" t="n">
        <v>7034</v>
      </c>
      <c r="E381" s="21"/>
      <c r="F381" s="159"/>
      <c r="G381" s="22" t="s">
        <v>18</v>
      </c>
      <c r="H381" s="160" t="s">
        <v>34</v>
      </c>
      <c r="I381" s="24" t="s">
        <v>20</v>
      </c>
    </row>
    <row r="382" customFormat="false" ht="21" hidden="false" customHeight="true" outlineLevel="0" collapsed="false">
      <c r="A382" s="19" t="n">
        <v>846</v>
      </c>
      <c r="B382" s="20" t="s">
        <v>1817</v>
      </c>
      <c r="C382" s="21" t="n">
        <v>0</v>
      </c>
      <c r="D382" s="21" t="n">
        <v>7258</v>
      </c>
      <c r="E382" s="22" t="s">
        <v>463</v>
      </c>
      <c r="F382" s="159"/>
      <c r="G382" s="21"/>
      <c r="H382" s="160" t="s">
        <v>1425</v>
      </c>
      <c r="I382" s="24" t="s">
        <v>20</v>
      </c>
    </row>
    <row r="383" customFormat="false" ht="21" hidden="false" customHeight="true" outlineLevel="0" collapsed="false">
      <c r="A383" s="19" t="n">
        <v>847</v>
      </c>
      <c r="B383" s="20" t="s">
        <v>222</v>
      </c>
      <c r="C383" s="21" t="n">
        <v>100</v>
      </c>
      <c r="D383" s="21" t="n">
        <v>7658</v>
      </c>
      <c r="E383" s="21"/>
      <c r="F383" s="159"/>
      <c r="G383" s="22" t="s">
        <v>18</v>
      </c>
      <c r="H383" s="160" t="s">
        <v>843</v>
      </c>
      <c r="I383" s="24" t="s">
        <v>20</v>
      </c>
    </row>
    <row r="384" customFormat="false" ht="21" hidden="false" customHeight="true" outlineLevel="0" collapsed="false">
      <c r="A384" s="19" t="n">
        <v>848</v>
      </c>
      <c r="B384" s="20" t="s">
        <v>1280</v>
      </c>
      <c r="C384" s="21" t="n">
        <v>100</v>
      </c>
      <c r="D384" s="21" t="n">
        <v>7401</v>
      </c>
      <c r="E384" s="21"/>
      <c r="F384" s="159"/>
      <c r="G384" s="22" t="s">
        <v>245</v>
      </c>
      <c r="H384" s="82" t="s">
        <v>1818</v>
      </c>
      <c r="I384" s="24" t="s">
        <v>20</v>
      </c>
    </row>
    <row r="385" customFormat="false" ht="21" hidden="false" customHeight="true" outlineLevel="0" collapsed="false">
      <c r="A385" s="19" t="n">
        <v>849</v>
      </c>
      <c r="B385" s="20" t="s">
        <v>1282</v>
      </c>
      <c r="C385" s="21" t="n">
        <v>100</v>
      </c>
      <c r="D385" s="21" t="n">
        <v>7402</v>
      </c>
      <c r="E385" s="21"/>
      <c r="F385" s="159"/>
      <c r="G385" s="22" t="s">
        <v>498</v>
      </c>
      <c r="H385" s="82" t="s">
        <v>1819</v>
      </c>
      <c r="I385" s="24" t="s">
        <v>20</v>
      </c>
    </row>
    <row r="386" customFormat="false" ht="21" hidden="false" customHeight="true" outlineLevel="0" collapsed="false">
      <c r="A386" s="19" t="n">
        <v>850</v>
      </c>
      <c r="B386" s="20" t="s">
        <v>633</v>
      </c>
      <c r="C386" s="21" t="n">
        <v>100</v>
      </c>
      <c r="D386" s="21" t="n">
        <v>7404</v>
      </c>
      <c r="E386" s="21"/>
      <c r="F386" s="159"/>
      <c r="G386" s="22" t="s">
        <v>498</v>
      </c>
      <c r="H386" s="82" t="s">
        <v>44</v>
      </c>
      <c r="I386" s="24" t="s">
        <v>20</v>
      </c>
    </row>
    <row r="387" customFormat="false" ht="21" hidden="false" customHeight="true" outlineLevel="0" collapsed="false">
      <c r="A387" s="19" t="n">
        <v>851</v>
      </c>
      <c r="B387" s="20" t="s">
        <v>634</v>
      </c>
      <c r="C387" s="21" t="n">
        <v>100</v>
      </c>
      <c r="D387" s="21" t="n">
        <v>7405</v>
      </c>
      <c r="E387" s="21"/>
      <c r="F387" s="159"/>
      <c r="G387" s="22" t="s">
        <v>498</v>
      </c>
      <c r="H387" s="82" t="s">
        <v>90</v>
      </c>
      <c r="I387" s="24" t="s">
        <v>20</v>
      </c>
    </row>
    <row r="388" customFormat="false" ht="21" hidden="false" customHeight="true" outlineLevel="0" collapsed="false">
      <c r="A388" s="19" t="n">
        <v>852</v>
      </c>
      <c r="B388" s="20" t="s">
        <v>1820</v>
      </c>
      <c r="C388" s="21" t="n">
        <v>100</v>
      </c>
      <c r="D388" s="21" t="n">
        <v>7407</v>
      </c>
      <c r="E388" s="21"/>
      <c r="F388" s="159"/>
      <c r="G388" s="22" t="s">
        <v>498</v>
      </c>
      <c r="H388" s="82" t="s">
        <v>812</v>
      </c>
      <c r="I388" s="24" t="s">
        <v>20</v>
      </c>
    </row>
    <row r="389" customFormat="false" ht="21" hidden="false" customHeight="true" outlineLevel="0" collapsed="false">
      <c r="A389" s="19" t="n">
        <v>853</v>
      </c>
      <c r="B389" s="20" t="s">
        <v>1821</v>
      </c>
      <c r="C389" s="21" t="n">
        <v>100</v>
      </c>
      <c r="D389" s="21" t="n">
        <v>7408</v>
      </c>
      <c r="E389" s="21"/>
      <c r="F389" s="159"/>
      <c r="G389" s="22" t="s">
        <v>498</v>
      </c>
      <c r="H389" s="82" t="s">
        <v>90</v>
      </c>
      <c r="I389" s="24" t="s">
        <v>20</v>
      </c>
    </row>
    <row r="390" customFormat="false" ht="21" hidden="false" customHeight="true" outlineLevel="0" collapsed="false">
      <c r="A390" s="19" t="n">
        <v>854</v>
      </c>
      <c r="B390" s="20" t="s">
        <v>109</v>
      </c>
      <c r="C390" s="21" t="n">
        <v>100</v>
      </c>
      <c r="D390" s="21" t="n">
        <v>7409</v>
      </c>
      <c r="E390" s="21"/>
      <c r="F390" s="159"/>
      <c r="G390" s="22" t="s">
        <v>498</v>
      </c>
      <c r="H390" s="82" t="s">
        <v>1822</v>
      </c>
      <c r="I390" s="24" t="s">
        <v>20</v>
      </c>
    </row>
    <row r="391" customFormat="false" ht="21" hidden="false" customHeight="true" outlineLevel="0" collapsed="false">
      <c r="A391" s="19" t="n">
        <v>855</v>
      </c>
      <c r="B391" s="20" t="s">
        <v>1278</v>
      </c>
      <c r="C391" s="21" t="n">
        <v>100</v>
      </c>
      <c r="D391" s="21" t="n">
        <v>7410</v>
      </c>
      <c r="E391" s="21"/>
      <c r="F391" s="159"/>
      <c r="G391" s="22" t="s">
        <v>498</v>
      </c>
      <c r="H391" s="82" t="s">
        <v>1823</v>
      </c>
      <c r="I391" s="24" t="s">
        <v>20</v>
      </c>
    </row>
    <row r="392" customFormat="false" ht="21" hidden="false" customHeight="true" outlineLevel="0" collapsed="false">
      <c r="A392" s="19" t="n">
        <v>856</v>
      </c>
      <c r="B392" s="20" t="s">
        <v>1824</v>
      </c>
      <c r="C392" s="21" t="n">
        <v>100</v>
      </c>
      <c r="D392" s="21" t="n">
        <v>7411</v>
      </c>
      <c r="E392" s="21"/>
      <c r="F392" s="159"/>
      <c r="G392" s="22" t="s">
        <v>498</v>
      </c>
      <c r="H392" s="82" t="s">
        <v>1825</v>
      </c>
      <c r="I392" s="24" t="s">
        <v>20</v>
      </c>
    </row>
    <row r="393" customFormat="false" ht="21" hidden="false" customHeight="true" outlineLevel="0" collapsed="false">
      <c r="A393" s="19" t="n">
        <v>857</v>
      </c>
      <c r="B393" s="20" t="s">
        <v>342</v>
      </c>
      <c r="C393" s="21" t="n">
        <v>100</v>
      </c>
      <c r="D393" s="21" t="n">
        <v>7412</v>
      </c>
      <c r="E393" s="21"/>
      <c r="F393" s="159"/>
      <c r="G393" s="22" t="s">
        <v>498</v>
      </c>
      <c r="H393" s="168" t="s">
        <v>1826</v>
      </c>
      <c r="I393" s="24" t="s">
        <v>20</v>
      </c>
    </row>
    <row r="394" customFormat="false" ht="21" hidden="false" customHeight="true" outlineLevel="0" collapsed="false">
      <c r="A394" s="19" t="n">
        <v>858</v>
      </c>
      <c r="B394" s="20" t="s">
        <v>638</v>
      </c>
      <c r="C394" s="21" t="n">
        <v>100</v>
      </c>
      <c r="D394" s="21" t="n">
        <v>7413</v>
      </c>
      <c r="E394" s="21"/>
      <c r="F394" s="159"/>
      <c r="G394" s="22" t="s">
        <v>245</v>
      </c>
      <c r="H394" s="82" t="s">
        <v>1827</v>
      </c>
      <c r="I394" s="24" t="s">
        <v>20</v>
      </c>
    </row>
    <row r="395" customFormat="false" ht="21" hidden="false" customHeight="true" outlineLevel="0" collapsed="false">
      <c r="A395" s="19" t="n">
        <v>859</v>
      </c>
      <c r="B395" s="20" t="s">
        <v>116</v>
      </c>
      <c r="C395" s="21" t="n">
        <v>100</v>
      </c>
      <c r="D395" s="21" t="n">
        <v>7414</v>
      </c>
      <c r="E395" s="21"/>
      <c r="F395" s="159"/>
      <c r="G395" s="22" t="s">
        <v>498</v>
      </c>
      <c r="H395" s="82" t="s">
        <v>44</v>
      </c>
      <c r="I395" s="24" t="s">
        <v>20</v>
      </c>
    </row>
    <row r="396" customFormat="false" ht="21" hidden="false" customHeight="true" outlineLevel="0" collapsed="false">
      <c r="A396" s="19" t="n">
        <v>860</v>
      </c>
      <c r="B396" s="20" t="s">
        <v>1828</v>
      </c>
      <c r="C396" s="21" t="n">
        <v>100</v>
      </c>
      <c r="D396" s="21" t="n">
        <v>7415</v>
      </c>
      <c r="E396" s="21"/>
      <c r="F396" s="159"/>
      <c r="G396" s="22" t="s">
        <v>498</v>
      </c>
      <c r="H396" s="82" t="s">
        <v>1829</v>
      </c>
      <c r="I396" s="24" t="s">
        <v>20</v>
      </c>
    </row>
    <row r="397" customFormat="false" ht="21" hidden="false" customHeight="true" outlineLevel="0" collapsed="false">
      <c r="A397" s="19" t="n">
        <v>861</v>
      </c>
      <c r="B397" s="20" t="s">
        <v>1830</v>
      </c>
      <c r="C397" s="21" t="n">
        <v>100</v>
      </c>
      <c r="D397" s="21" t="n">
        <v>7416</v>
      </c>
      <c r="E397" s="21"/>
      <c r="F397" s="159"/>
      <c r="G397" s="22" t="s">
        <v>498</v>
      </c>
      <c r="H397" s="82" t="s">
        <v>509</v>
      </c>
      <c r="I397" s="24" t="s">
        <v>20</v>
      </c>
    </row>
    <row r="398" customFormat="false" ht="21" hidden="false" customHeight="true" outlineLevel="0" collapsed="false">
      <c r="A398" s="19" t="n">
        <v>862</v>
      </c>
      <c r="B398" s="20" t="s">
        <v>88</v>
      </c>
      <c r="C398" s="21" t="n">
        <v>100</v>
      </c>
      <c r="D398" s="21" t="n">
        <v>7417</v>
      </c>
      <c r="E398" s="21"/>
      <c r="F398" s="159"/>
      <c r="G398" s="22" t="s">
        <v>498</v>
      </c>
      <c r="H398" s="82" t="s">
        <v>46</v>
      </c>
      <c r="I398" s="24" t="s">
        <v>20</v>
      </c>
    </row>
    <row r="399" customFormat="false" ht="21" hidden="false" customHeight="true" outlineLevel="0" collapsed="false">
      <c r="A399" s="19" t="n">
        <v>863</v>
      </c>
      <c r="B399" s="20" t="s">
        <v>637</v>
      </c>
      <c r="C399" s="21" t="n">
        <v>100</v>
      </c>
      <c r="D399" s="21" t="n">
        <v>7418</v>
      </c>
      <c r="E399" s="21"/>
      <c r="F399" s="159"/>
      <c r="G399" s="22" t="s">
        <v>498</v>
      </c>
      <c r="H399" s="82" t="s">
        <v>1831</v>
      </c>
      <c r="I399" s="24" t="s">
        <v>20</v>
      </c>
    </row>
    <row r="400" customFormat="false" ht="21" hidden="false" customHeight="true" outlineLevel="0" collapsed="false">
      <c r="A400" s="19" t="n">
        <v>864</v>
      </c>
      <c r="B400" s="20" t="s">
        <v>1832</v>
      </c>
      <c r="C400" s="21" t="n">
        <v>100</v>
      </c>
      <c r="D400" s="21" t="n">
        <v>7419</v>
      </c>
      <c r="E400" s="21"/>
      <c r="F400" s="159"/>
      <c r="G400" s="22" t="s">
        <v>498</v>
      </c>
      <c r="H400" s="82" t="s">
        <v>509</v>
      </c>
      <c r="I400" s="24" t="s">
        <v>20</v>
      </c>
    </row>
    <row r="401" customFormat="false" ht="21" hidden="false" customHeight="true" outlineLevel="0" collapsed="false">
      <c r="A401" s="19" t="n">
        <v>865</v>
      </c>
      <c r="B401" s="20" t="s">
        <v>483</v>
      </c>
      <c r="C401" s="21" t="n">
        <v>100</v>
      </c>
      <c r="D401" s="21" t="n">
        <v>7421</v>
      </c>
      <c r="E401" s="21"/>
      <c r="F401" s="159"/>
      <c r="G401" s="22" t="s">
        <v>498</v>
      </c>
      <c r="H401" s="82" t="s">
        <v>1833</v>
      </c>
      <c r="I401" s="24" t="s">
        <v>20</v>
      </c>
    </row>
    <row r="402" customFormat="false" ht="21" hidden="false" customHeight="true" outlineLevel="0" collapsed="false">
      <c r="A402" s="19" t="n">
        <v>866</v>
      </c>
      <c r="B402" s="20" t="s">
        <v>1834</v>
      </c>
      <c r="C402" s="21" t="n">
        <v>100</v>
      </c>
      <c r="D402" s="21" t="n">
        <v>7422</v>
      </c>
      <c r="E402" s="21"/>
      <c r="F402" s="159"/>
      <c r="G402" s="22" t="s">
        <v>498</v>
      </c>
      <c r="H402" s="82" t="s">
        <v>1835</v>
      </c>
      <c r="I402" s="24" t="s">
        <v>20</v>
      </c>
    </row>
    <row r="403" customFormat="false" ht="21" hidden="false" customHeight="true" outlineLevel="0" collapsed="false">
      <c r="A403" s="19" t="n">
        <v>867</v>
      </c>
      <c r="B403" s="20" t="s">
        <v>466</v>
      </c>
      <c r="C403" s="21" t="n">
        <v>100</v>
      </c>
      <c r="D403" s="21" t="n">
        <v>7423</v>
      </c>
      <c r="E403" s="21"/>
      <c r="F403" s="159"/>
      <c r="G403" s="22" t="s">
        <v>498</v>
      </c>
      <c r="H403" s="82" t="s">
        <v>1836</v>
      </c>
      <c r="I403" s="24" t="s">
        <v>20</v>
      </c>
    </row>
    <row r="404" customFormat="false" ht="21" hidden="false" customHeight="true" outlineLevel="0" collapsed="false">
      <c r="A404" s="19" t="n">
        <v>868</v>
      </c>
      <c r="B404" s="20" t="s">
        <v>482</v>
      </c>
      <c r="C404" s="21" t="n">
        <v>100</v>
      </c>
      <c r="D404" s="21" t="n">
        <v>7424</v>
      </c>
      <c r="E404" s="21"/>
      <c r="F404" s="159"/>
      <c r="G404" s="22" t="s">
        <v>498</v>
      </c>
      <c r="H404" s="82" t="s">
        <v>1833</v>
      </c>
      <c r="I404" s="24" t="s">
        <v>20</v>
      </c>
    </row>
    <row r="405" customFormat="false" ht="21" hidden="false" customHeight="true" outlineLevel="0" collapsed="false">
      <c r="A405" s="19" t="n">
        <v>869</v>
      </c>
      <c r="B405" s="20" t="s">
        <v>1837</v>
      </c>
      <c r="C405" s="21" t="n">
        <v>100</v>
      </c>
      <c r="D405" s="21" t="n">
        <v>7425</v>
      </c>
      <c r="E405" s="21"/>
      <c r="F405" s="159"/>
      <c r="G405" s="22" t="s">
        <v>498</v>
      </c>
      <c r="H405" s="82" t="s">
        <v>509</v>
      </c>
      <c r="I405" s="24" t="s">
        <v>20</v>
      </c>
    </row>
    <row r="406" customFormat="false" ht="21" hidden="false" customHeight="true" outlineLevel="0" collapsed="false">
      <c r="A406" s="19" t="n">
        <v>870</v>
      </c>
      <c r="B406" s="20" t="s">
        <v>1838</v>
      </c>
      <c r="C406" s="21" t="n">
        <v>100</v>
      </c>
      <c r="D406" s="21" t="n">
        <v>7426</v>
      </c>
      <c r="E406" s="21"/>
      <c r="F406" s="159"/>
      <c r="G406" s="22" t="s">
        <v>498</v>
      </c>
      <c r="H406" s="82" t="s">
        <v>509</v>
      </c>
      <c r="I406" s="24" t="s">
        <v>20</v>
      </c>
    </row>
    <row r="407" customFormat="false" ht="21" hidden="false" customHeight="true" outlineLevel="0" collapsed="false">
      <c r="A407" s="19" t="n">
        <v>871</v>
      </c>
      <c r="B407" s="20" t="s">
        <v>1839</v>
      </c>
      <c r="C407" s="21" t="n">
        <v>100</v>
      </c>
      <c r="D407" s="21" t="n">
        <v>7427</v>
      </c>
      <c r="E407" s="21"/>
      <c r="F407" s="159"/>
      <c r="G407" s="22" t="s">
        <v>498</v>
      </c>
      <c r="H407" s="160" t="s">
        <v>28</v>
      </c>
      <c r="I407" s="24" t="s">
        <v>20</v>
      </c>
    </row>
    <row r="408" customFormat="false" ht="21" hidden="false" customHeight="true" outlineLevel="0" collapsed="false">
      <c r="A408" s="19" t="n">
        <v>872</v>
      </c>
      <c r="B408" s="108" t="s">
        <v>1840</v>
      </c>
      <c r="C408" s="29" t="n">
        <v>50</v>
      </c>
      <c r="D408" s="100" t="n">
        <v>2012</v>
      </c>
      <c r="E408" s="28" t="s">
        <v>463</v>
      </c>
      <c r="F408" s="29"/>
      <c r="G408" s="28" t="s">
        <v>18</v>
      </c>
      <c r="H408" s="169" t="s">
        <v>555</v>
      </c>
      <c r="I408" s="32" t="s">
        <v>153</v>
      </c>
    </row>
    <row r="409" customFormat="false" ht="21" hidden="false" customHeight="true" outlineLevel="0" collapsed="false">
      <c r="A409" s="19" t="n">
        <v>873</v>
      </c>
      <c r="B409" s="108" t="s">
        <v>1841</v>
      </c>
      <c r="C409" s="19" t="n">
        <v>50</v>
      </c>
      <c r="D409" s="100" t="n">
        <v>2146</v>
      </c>
      <c r="E409" s="28" t="s">
        <v>1842</v>
      </c>
      <c r="F409" s="29" t="s">
        <v>1843</v>
      </c>
      <c r="G409" s="28" t="s">
        <v>18</v>
      </c>
      <c r="H409" s="169" t="s">
        <v>1844</v>
      </c>
      <c r="I409" s="32" t="s">
        <v>153</v>
      </c>
    </row>
    <row r="410" customFormat="false" ht="21" hidden="false" customHeight="true" outlineLevel="0" collapsed="false">
      <c r="A410" s="19" t="n">
        <v>874</v>
      </c>
      <c r="B410" s="108" t="s">
        <v>1845</v>
      </c>
      <c r="C410" s="19" t="n">
        <v>50</v>
      </c>
      <c r="D410" s="29" t="n">
        <v>2147</v>
      </c>
      <c r="E410" s="170" t="s">
        <v>1842</v>
      </c>
      <c r="F410" s="100" t="s">
        <v>1843</v>
      </c>
      <c r="G410" s="28" t="s">
        <v>18</v>
      </c>
      <c r="H410" s="169" t="s">
        <v>1846</v>
      </c>
      <c r="I410" s="32" t="s">
        <v>153</v>
      </c>
    </row>
    <row r="411" customFormat="false" ht="21" hidden="false" customHeight="true" outlineLevel="0" collapsed="false">
      <c r="A411" s="19" t="n">
        <v>875</v>
      </c>
      <c r="B411" s="108" t="s">
        <v>1847</v>
      </c>
      <c r="C411" s="19" t="n">
        <v>50</v>
      </c>
      <c r="D411" s="100" t="n">
        <v>2148</v>
      </c>
      <c r="E411" s="170" t="s">
        <v>1842</v>
      </c>
      <c r="F411" s="100" t="s">
        <v>1843</v>
      </c>
      <c r="G411" s="28" t="s">
        <v>18</v>
      </c>
      <c r="H411" s="169" t="s">
        <v>1846</v>
      </c>
      <c r="I411" s="32" t="s">
        <v>153</v>
      </c>
    </row>
    <row r="412" customFormat="false" ht="21" hidden="false" customHeight="true" outlineLevel="0" collapsed="false">
      <c r="A412" s="19" t="n">
        <v>876</v>
      </c>
      <c r="B412" s="108" t="s">
        <v>1848</v>
      </c>
      <c r="C412" s="29" t="n">
        <v>50</v>
      </c>
      <c r="D412" s="100" t="n">
        <v>2366</v>
      </c>
      <c r="E412" s="170" t="s">
        <v>1849</v>
      </c>
      <c r="F412" s="100" t="s">
        <v>1850</v>
      </c>
      <c r="G412" s="28" t="s">
        <v>18</v>
      </c>
      <c r="H412" s="169" t="s">
        <v>1851</v>
      </c>
      <c r="I412" s="32" t="s">
        <v>153</v>
      </c>
    </row>
    <row r="413" customFormat="false" ht="21" hidden="false" customHeight="true" outlineLevel="0" collapsed="false">
      <c r="A413" s="19" t="n">
        <v>877</v>
      </c>
      <c r="B413" s="108" t="s">
        <v>1852</v>
      </c>
      <c r="C413" s="29" t="n">
        <v>50</v>
      </c>
      <c r="D413" s="100" t="n">
        <v>2442</v>
      </c>
      <c r="E413" s="170" t="s">
        <v>1849</v>
      </c>
      <c r="F413" s="100" t="s">
        <v>1850</v>
      </c>
      <c r="G413" s="28" t="s">
        <v>18</v>
      </c>
      <c r="H413" s="169" t="s">
        <v>1851</v>
      </c>
      <c r="I413" s="32" t="s">
        <v>153</v>
      </c>
    </row>
    <row r="414" customFormat="false" ht="21" hidden="false" customHeight="true" outlineLevel="0" collapsed="false">
      <c r="A414" s="19" t="n">
        <v>878</v>
      </c>
      <c r="B414" s="108" t="s">
        <v>1853</v>
      </c>
      <c r="C414" s="29" t="n">
        <v>50</v>
      </c>
      <c r="D414" s="29" t="n">
        <v>2514</v>
      </c>
      <c r="E414" s="170" t="s">
        <v>1849</v>
      </c>
      <c r="F414" s="100" t="s">
        <v>1850</v>
      </c>
      <c r="G414" s="28" t="s">
        <v>18</v>
      </c>
      <c r="H414" s="169" t="s">
        <v>1851</v>
      </c>
      <c r="I414" s="32" t="s">
        <v>153</v>
      </c>
    </row>
    <row r="415" customFormat="false" ht="21" hidden="false" customHeight="true" outlineLevel="0" collapsed="false">
      <c r="A415" s="19" t="n">
        <v>879</v>
      </c>
      <c r="B415" s="108" t="s">
        <v>1854</v>
      </c>
      <c r="C415" s="29" t="n">
        <v>50</v>
      </c>
      <c r="D415" s="100" t="n">
        <v>2523</v>
      </c>
      <c r="E415" s="170" t="s">
        <v>1849</v>
      </c>
      <c r="F415" s="100" t="s">
        <v>1850</v>
      </c>
      <c r="G415" s="28" t="s">
        <v>18</v>
      </c>
      <c r="H415" s="169" t="s">
        <v>1251</v>
      </c>
      <c r="I415" s="32" t="s">
        <v>153</v>
      </c>
    </row>
    <row r="416" customFormat="false" ht="21" hidden="false" customHeight="true" outlineLevel="0" collapsed="false">
      <c r="A416" s="19" t="n">
        <v>880</v>
      </c>
      <c r="B416" s="108" t="s">
        <v>1855</v>
      </c>
      <c r="C416" s="29" t="n">
        <v>50</v>
      </c>
      <c r="D416" s="29" t="n">
        <v>2606</v>
      </c>
      <c r="E416" s="170" t="s">
        <v>1849</v>
      </c>
      <c r="F416" s="100"/>
      <c r="G416" s="28" t="s">
        <v>18</v>
      </c>
      <c r="H416" s="169" t="s">
        <v>1856</v>
      </c>
      <c r="I416" s="32" t="s">
        <v>153</v>
      </c>
    </row>
    <row r="417" customFormat="false" ht="21" hidden="false" customHeight="true" outlineLevel="0" collapsed="false">
      <c r="A417" s="19" t="n">
        <v>881</v>
      </c>
      <c r="B417" s="108" t="s">
        <v>1857</v>
      </c>
      <c r="C417" s="29" t="n">
        <v>50</v>
      </c>
      <c r="D417" s="29" t="n">
        <v>2631</v>
      </c>
      <c r="E417" s="170" t="s">
        <v>1849</v>
      </c>
      <c r="F417" s="100"/>
      <c r="G417" s="28" t="s">
        <v>18</v>
      </c>
      <c r="H417" s="169" t="s">
        <v>1014</v>
      </c>
      <c r="I417" s="32" t="s">
        <v>153</v>
      </c>
    </row>
    <row r="418" customFormat="false" ht="21" hidden="false" customHeight="true" outlineLevel="0" collapsed="false">
      <c r="A418" s="19" t="n">
        <v>882</v>
      </c>
      <c r="B418" s="108" t="s">
        <v>1858</v>
      </c>
      <c r="C418" s="29" t="n">
        <v>50</v>
      </c>
      <c r="D418" s="29" t="n">
        <v>2651</v>
      </c>
      <c r="E418" s="170" t="s">
        <v>1849</v>
      </c>
      <c r="F418" s="100"/>
      <c r="G418" s="28" t="s">
        <v>18</v>
      </c>
      <c r="H418" s="169" t="s">
        <v>1736</v>
      </c>
      <c r="I418" s="32" t="s">
        <v>153</v>
      </c>
    </row>
    <row r="419" customFormat="false" ht="21" hidden="false" customHeight="true" outlineLevel="0" collapsed="false">
      <c r="A419" s="19" t="n">
        <v>883</v>
      </c>
      <c r="B419" s="108" t="s">
        <v>1859</v>
      </c>
      <c r="C419" s="29" t="n">
        <v>50</v>
      </c>
      <c r="D419" s="29" t="n">
        <v>2652</v>
      </c>
      <c r="E419" s="170" t="s">
        <v>1849</v>
      </c>
      <c r="F419" s="100"/>
      <c r="G419" s="28" t="s">
        <v>18</v>
      </c>
      <c r="H419" s="169" t="s">
        <v>1017</v>
      </c>
      <c r="I419" s="32" t="s">
        <v>153</v>
      </c>
    </row>
    <row r="420" customFormat="false" ht="21" hidden="false" customHeight="true" outlineLevel="0" collapsed="false">
      <c r="A420" s="19" t="n">
        <v>884</v>
      </c>
      <c r="B420" s="108" t="s">
        <v>1860</v>
      </c>
      <c r="C420" s="29" t="n">
        <v>50</v>
      </c>
      <c r="D420" s="29" t="n">
        <v>2653</v>
      </c>
      <c r="E420" s="170" t="s">
        <v>1849</v>
      </c>
      <c r="F420" s="100"/>
      <c r="G420" s="28" t="s">
        <v>18</v>
      </c>
      <c r="H420" s="169" t="s">
        <v>1736</v>
      </c>
      <c r="I420" s="32" t="s">
        <v>153</v>
      </c>
    </row>
    <row r="421" customFormat="false" ht="21" hidden="false" customHeight="true" outlineLevel="0" collapsed="false">
      <c r="A421" s="19" t="n">
        <v>885</v>
      </c>
      <c r="B421" s="108" t="s">
        <v>1861</v>
      </c>
      <c r="C421" s="29" t="n">
        <v>50</v>
      </c>
      <c r="D421" s="29" t="n">
        <v>2654</v>
      </c>
      <c r="E421" s="170" t="s">
        <v>1849</v>
      </c>
      <c r="F421" s="100"/>
      <c r="G421" s="28" t="s">
        <v>18</v>
      </c>
      <c r="H421" s="169" t="s">
        <v>1017</v>
      </c>
      <c r="I421" s="32" t="s">
        <v>153</v>
      </c>
    </row>
    <row r="422" customFormat="false" ht="21" hidden="false" customHeight="true" outlineLevel="0" collapsed="false">
      <c r="A422" s="19" t="n">
        <v>886</v>
      </c>
      <c r="B422" s="108" t="s">
        <v>1862</v>
      </c>
      <c r="C422" s="29" t="n">
        <v>50</v>
      </c>
      <c r="D422" s="44" t="n">
        <v>3957</v>
      </c>
      <c r="E422" s="170" t="s">
        <v>720</v>
      </c>
      <c r="F422" s="171" t="s">
        <v>721</v>
      </c>
      <c r="G422" s="34" t="s">
        <v>158</v>
      </c>
      <c r="H422" s="169" t="s">
        <v>211</v>
      </c>
      <c r="I422" s="32" t="s">
        <v>153</v>
      </c>
    </row>
    <row r="423" customFormat="false" ht="21" hidden="false" customHeight="true" outlineLevel="0" collapsed="false">
      <c r="A423" s="19" t="n">
        <v>887</v>
      </c>
      <c r="B423" s="108" t="s">
        <v>719</v>
      </c>
      <c r="C423" s="29" t="n">
        <v>50</v>
      </c>
      <c r="D423" s="44" t="n">
        <v>3958</v>
      </c>
      <c r="E423" s="170" t="s">
        <v>720</v>
      </c>
      <c r="F423" s="171" t="s">
        <v>721</v>
      </c>
      <c r="G423" s="34" t="s">
        <v>158</v>
      </c>
      <c r="H423" s="169" t="s">
        <v>211</v>
      </c>
      <c r="I423" s="32" t="s">
        <v>153</v>
      </c>
    </row>
    <row r="424" customFormat="false" ht="21" hidden="false" customHeight="true" outlineLevel="0" collapsed="false">
      <c r="A424" s="19" t="n">
        <v>888</v>
      </c>
      <c r="B424" s="108" t="s">
        <v>1863</v>
      </c>
      <c r="C424" s="29" t="n">
        <v>50</v>
      </c>
      <c r="D424" s="44" t="n">
        <v>3959</v>
      </c>
      <c r="E424" s="170" t="s">
        <v>720</v>
      </c>
      <c r="F424" s="171" t="s">
        <v>721</v>
      </c>
      <c r="G424" s="34" t="s">
        <v>158</v>
      </c>
      <c r="H424" s="169" t="s">
        <v>211</v>
      </c>
      <c r="I424" s="32" t="s">
        <v>153</v>
      </c>
    </row>
    <row r="425" customFormat="false" ht="20.25" hidden="false" customHeight="true" outlineLevel="0" collapsed="false">
      <c r="A425" s="11" t="n">
        <v>889</v>
      </c>
      <c r="B425" s="111" t="s">
        <v>1526</v>
      </c>
      <c r="C425" s="59" t="n">
        <v>100</v>
      </c>
      <c r="D425" s="172" t="n">
        <v>2007</v>
      </c>
      <c r="E425" s="173"/>
      <c r="F425" s="174"/>
      <c r="G425" s="38" t="s">
        <v>158</v>
      </c>
      <c r="H425" s="39" t="s">
        <v>1864</v>
      </c>
      <c r="I425" s="18" t="s">
        <v>153</v>
      </c>
    </row>
    <row r="426" customFormat="false" ht="21" hidden="false" customHeight="true" outlineLevel="0" collapsed="false">
      <c r="A426" s="19" t="n">
        <v>890</v>
      </c>
      <c r="B426" s="108" t="s">
        <v>1865</v>
      </c>
      <c r="C426" s="19" t="n">
        <v>100</v>
      </c>
      <c r="D426" s="29" t="n">
        <v>2043</v>
      </c>
      <c r="E426" s="100"/>
      <c r="F426" s="100"/>
      <c r="G426" s="28" t="s">
        <v>18</v>
      </c>
      <c r="H426" s="169" t="s">
        <v>555</v>
      </c>
      <c r="I426" s="32" t="s">
        <v>153</v>
      </c>
    </row>
    <row r="427" customFormat="false" ht="21" hidden="false" customHeight="true" outlineLevel="0" collapsed="false">
      <c r="A427" s="19" t="n">
        <v>891</v>
      </c>
      <c r="B427" s="108" t="s">
        <v>1866</v>
      </c>
      <c r="C427" s="29" t="n">
        <v>100</v>
      </c>
      <c r="D427" s="29" t="n">
        <v>2055</v>
      </c>
      <c r="E427" s="100"/>
      <c r="F427" s="100"/>
      <c r="G427" s="28" t="s">
        <v>18</v>
      </c>
      <c r="H427" s="169" t="s">
        <v>555</v>
      </c>
      <c r="I427" s="32" t="s">
        <v>153</v>
      </c>
    </row>
    <row r="428" customFormat="false" ht="21" hidden="false" customHeight="true" outlineLevel="0" collapsed="false">
      <c r="A428" s="19" t="n">
        <v>892</v>
      </c>
      <c r="B428" s="108" t="s">
        <v>1867</v>
      </c>
      <c r="C428" s="29" t="n">
        <v>100</v>
      </c>
      <c r="D428" s="29" t="n">
        <v>2082</v>
      </c>
      <c r="E428" s="100"/>
      <c r="F428" s="100"/>
      <c r="G428" s="28" t="s">
        <v>158</v>
      </c>
      <c r="H428" s="169" t="s">
        <v>967</v>
      </c>
      <c r="I428" s="32" t="s">
        <v>153</v>
      </c>
    </row>
    <row r="429" customFormat="false" ht="21" hidden="false" customHeight="true" outlineLevel="0" collapsed="false">
      <c r="A429" s="19" t="n">
        <v>893</v>
      </c>
      <c r="B429" s="108" t="s">
        <v>1868</v>
      </c>
      <c r="C429" s="29" t="n">
        <v>100</v>
      </c>
      <c r="D429" s="100" t="n">
        <v>2086</v>
      </c>
      <c r="E429" s="100"/>
      <c r="F429" s="100"/>
      <c r="G429" s="28" t="s">
        <v>164</v>
      </c>
      <c r="H429" s="169" t="s">
        <v>1869</v>
      </c>
      <c r="I429" s="32" t="s">
        <v>153</v>
      </c>
    </row>
    <row r="430" customFormat="false" ht="21" hidden="false" customHeight="true" outlineLevel="0" collapsed="false">
      <c r="A430" s="19" t="n">
        <v>894</v>
      </c>
      <c r="B430" s="108" t="s">
        <v>1870</v>
      </c>
      <c r="C430" s="29" t="n">
        <v>100</v>
      </c>
      <c r="D430" s="29" t="n">
        <v>2087</v>
      </c>
      <c r="E430" s="100"/>
      <c r="F430" s="100"/>
      <c r="G430" s="28" t="s">
        <v>164</v>
      </c>
      <c r="H430" s="169" t="s">
        <v>969</v>
      </c>
      <c r="I430" s="32" t="s">
        <v>153</v>
      </c>
    </row>
    <row r="431" customFormat="false" ht="21" hidden="false" customHeight="true" outlineLevel="0" collapsed="false">
      <c r="A431" s="19" t="n">
        <v>895</v>
      </c>
      <c r="B431" s="110" t="s">
        <v>1590</v>
      </c>
      <c r="C431" s="109" t="n">
        <v>100</v>
      </c>
      <c r="D431" s="19" t="n">
        <v>2088</v>
      </c>
      <c r="E431" s="29"/>
      <c r="F431" s="19"/>
      <c r="G431" s="28" t="s">
        <v>158</v>
      </c>
      <c r="H431" s="169" t="s">
        <v>969</v>
      </c>
      <c r="I431" s="32" t="s">
        <v>153</v>
      </c>
    </row>
    <row r="432" customFormat="false" ht="21" hidden="false" customHeight="true" outlineLevel="0" collapsed="false">
      <c r="A432" s="19" t="n">
        <v>896</v>
      </c>
      <c r="B432" s="108" t="s">
        <v>1871</v>
      </c>
      <c r="C432" s="29" t="n">
        <v>100</v>
      </c>
      <c r="D432" s="29" t="n">
        <v>2171</v>
      </c>
      <c r="E432" s="100"/>
      <c r="F432" s="100"/>
      <c r="G432" s="28" t="s">
        <v>164</v>
      </c>
      <c r="H432" s="169" t="s">
        <v>1872</v>
      </c>
      <c r="I432" s="32" t="s">
        <v>153</v>
      </c>
    </row>
    <row r="433" customFormat="false" ht="21" hidden="false" customHeight="true" outlineLevel="0" collapsed="false">
      <c r="A433" s="19" t="n">
        <v>897</v>
      </c>
      <c r="B433" s="108" t="s">
        <v>1873</v>
      </c>
      <c r="C433" s="29" t="n">
        <v>100</v>
      </c>
      <c r="D433" s="29" t="n">
        <v>2173</v>
      </c>
      <c r="E433" s="100"/>
      <c r="F433" s="100"/>
      <c r="G433" s="28" t="s">
        <v>158</v>
      </c>
      <c r="H433" s="169" t="s">
        <v>1874</v>
      </c>
      <c r="I433" s="32" t="s">
        <v>153</v>
      </c>
    </row>
    <row r="434" customFormat="false" ht="21" hidden="false" customHeight="true" outlineLevel="0" collapsed="false">
      <c r="A434" s="19" t="n">
        <v>898</v>
      </c>
      <c r="B434" s="108" t="s">
        <v>1875</v>
      </c>
      <c r="C434" s="19" t="n">
        <v>100</v>
      </c>
      <c r="D434" s="29" t="n">
        <v>2181</v>
      </c>
      <c r="E434" s="100"/>
      <c r="F434" s="100"/>
      <c r="G434" s="28" t="s">
        <v>18</v>
      </c>
      <c r="H434" s="169" t="s">
        <v>1876</v>
      </c>
      <c r="I434" s="32" t="s">
        <v>153</v>
      </c>
    </row>
    <row r="435" customFormat="false" ht="21" hidden="false" customHeight="true" outlineLevel="0" collapsed="false">
      <c r="A435" s="19" t="n">
        <v>899</v>
      </c>
      <c r="B435" s="108" t="s">
        <v>1665</v>
      </c>
      <c r="C435" s="19" t="n">
        <v>100</v>
      </c>
      <c r="D435" s="29" t="n">
        <v>2197</v>
      </c>
      <c r="E435" s="100"/>
      <c r="F435" s="100"/>
      <c r="G435" s="28" t="s">
        <v>18</v>
      </c>
      <c r="H435" s="169" t="s">
        <v>1877</v>
      </c>
      <c r="I435" s="32" t="s">
        <v>153</v>
      </c>
    </row>
    <row r="436" customFormat="false" ht="21" hidden="false" customHeight="true" outlineLevel="0" collapsed="false">
      <c r="A436" s="19" t="n">
        <v>900</v>
      </c>
      <c r="B436" s="136" t="s">
        <v>1878</v>
      </c>
      <c r="C436" s="19" t="n">
        <v>100</v>
      </c>
      <c r="D436" s="29" t="n">
        <v>2239</v>
      </c>
      <c r="E436" s="100"/>
      <c r="F436" s="100"/>
      <c r="G436" s="28" t="s">
        <v>18</v>
      </c>
      <c r="H436" s="169" t="s">
        <v>1879</v>
      </c>
      <c r="I436" s="32" t="s">
        <v>153</v>
      </c>
    </row>
    <row r="437" customFormat="false" ht="21" hidden="false" customHeight="true" outlineLevel="0" collapsed="false">
      <c r="A437" s="19" t="n">
        <v>901</v>
      </c>
      <c r="B437" s="136" t="s">
        <v>1880</v>
      </c>
      <c r="C437" s="19" t="n">
        <v>100</v>
      </c>
      <c r="D437" s="29" t="n">
        <v>2240</v>
      </c>
      <c r="E437" s="100"/>
      <c r="F437" s="100"/>
      <c r="G437" s="28" t="s">
        <v>18</v>
      </c>
      <c r="H437" s="169" t="s">
        <v>1881</v>
      </c>
      <c r="I437" s="32" t="s">
        <v>153</v>
      </c>
    </row>
    <row r="438" customFormat="false" ht="21" hidden="false" customHeight="true" outlineLevel="0" collapsed="false">
      <c r="A438" s="19" t="n">
        <v>902</v>
      </c>
      <c r="B438" s="136" t="s">
        <v>1882</v>
      </c>
      <c r="C438" s="19" t="n">
        <v>100</v>
      </c>
      <c r="D438" s="29" t="n">
        <v>2249</v>
      </c>
      <c r="E438" s="100"/>
      <c r="F438" s="100"/>
      <c r="G438" s="28" t="s">
        <v>18</v>
      </c>
      <c r="H438" s="169" t="s">
        <v>1883</v>
      </c>
      <c r="I438" s="32" t="s">
        <v>153</v>
      </c>
    </row>
    <row r="439" customFormat="false" ht="21" hidden="false" customHeight="true" outlineLevel="0" collapsed="false">
      <c r="A439" s="19" t="n">
        <v>903</v>
      </c>
      <c r="B439" s="108" t="s">
        <v>1884</v>
      </c>
      <c r="C439" s="29" t="n">
        <v>100</v>
      </c>
      <c r="D439" s="29" t="n">
        <v>2265</v>
      </c>
      <c r="E439" s="100"/>
      <c r="F439" s="100"/>
      <c r="G439" s="34" t="s">
        <v>158</v>
      </c>
      <c r="H439" s="169" t="s">
        <v>1885</v>
      </c>
      <c r="I439" s="32" t="s">
        <v>153</v>
      </c>
    </row>
    <row r="440" customFormat="false" ht="21" hidden="false" customHeight="true" outlineLevel="0" collapsed="false">
      <c r="A440" s="19" t="n">
        <v>904</v>
      </c>
      <c r="B440" s="108" t="s">
        <v>1886</v>
      </c>
      <c r="C440" s="19" t="n">
        <v>100</v>
      </c>
      <c r="D440" s="29" t="n">
        <v>2285</v>
      </c>
      <c r="E440" s="100"/>
      <c r="F440" s="100"/>
      <c r="G440" s="28" t="s">
        <v>164</v>
      </c>
      <c r="H440" s="169" t="s">
        <v>1887</v>
      </c>
      <c r="I440" s="32" t="s">
        <v>153</v>
      </c>
    </row>
    <row r="441" customFormat="false" ht="21" hidden="false" customHeight="true" outlineLevel="0" collapsed="false">
      <c r="A441" s="19" t="n">
        <v>905</v>
      </c>
      <c r="B441" s="108" t="s">
        <v>1807</v>
      </c>
      <c r="C441" s="29" t="n">
        <v>100</v>
      </c>
      <c r="D441" s="29" t="n">
        <v>2298</v>
      </c>
      <c r="E441" s="100"/>
      <c r="F441" s="100"/>
      <c r="G441" s="28" t="s">
        <v>18</v>
      </c>
      <c r="H441" s="169" t="s">
        <v>1888</v>
      </c>
      <c r="I441" s="32" t="s">
        <v>153</v>
      </c>
    </row>
    <row r="442" customFormat="false" ht="21" hidden="false" customHeight="true" outlineLevel="0" collapsed="false">
      <c r="A442" s="19" t="n">
        <v>906</v>
      </c>
      <c r="B442" s="108" t="s">
        <v>1699</v>
      </c>
      <c r="C442" s="29" t="n">
        <v>100</v>
      </c>
      <c r="D442" s="29" t="n">
        <v>2305</v>
      </c>
      <c r="E442" s="100"/>
      <c r="F442" s="100"/>
      <c r="G442" s="28" t="s">
        <v>164</v>
      </c>
      <c r="H442" s="169" t="s">
        <v>1889</v>
      </c>
      <c r="I442" s="32" t="s">
        <v>153</v>
      </c>
    </row>
    <row r="443" customFormat="false" ht="21" hidden="false" customHeight="true" outlineLevel="0" collapsed="false">
      <c r="A443" s="19" t="n">
        <v>907</v>
      </c>
      <c r="B443" s="108" t="s">
        <v>1890</v>
      </c>
      <c r="C443" s="19" t="n">
        <v>100</v>
      </c>
      <c r="D443" s="29" t="n">
        <v>2329</v>
      </c>
      <c r="E443" s="100"/>
      <c r="F443" s="100"/>
      <c r="G443" s="28" t="s">
        <v>164</v>
      </c>
      <c r="H443" s="169" t="s">
        <v>1891</v>
      </c>
      <c r="I443" s="32" t="s">
        <v>153</v>
      </c>
    </row>
    <row r="444" customFormat="false" ht="21" hidden="false" customHeight="true" outlineLevel="0" collapsed="false">
      <c r="A444" s="19" t="n">
        <v>908</v>
      </c>
      <c r="B444" s="108" t="s">
        <v>1892</v>
      </c>
      <c r="C444" s="29" t="n">
        <v>100</v>
      </c>
      <c r="D444" s="29" t="n">
        <v>2330</v>
      </c>
      <c r="E444" s="100"/>
      <c r="F444" s="100"/>
      <c r="G444" s="28" t="s">
        <v>18</v>
      </c>
      <c r="H444" s="169" t="s">
        <v>1893</v>
      </c>
      <c r="I444" s="32" t="s">
        <v>153</v>
      </c>
    </row>
    <row r="445" customFormat="false" ht="21" hidden="false" customHeight="true" outlineLevel="0" collapsed="false">
      <c r="A445" s="19" t="n">
        <v>909</v>
      </c>
      <c r="B445" s="136" t="s">
        <v>1894</v>
      </c>
      <c r="C445" s="19" t="n">
        <v>100</v>
      </c>
      <c r="D445" s="29" t="n">
        <v>2440</v>
      </c>
      <c r="E445" s="100"/>
      <c r="F445" s="100"/>
      <c r="G445" s="28" t="s">
        <v>164</v>
      </c>
      <c r="H445" s="169" t="s">
        <v>1895</v>
      </c>
      <c r="I445" s="32" t="s">
        <v>153</v>
      </c>
    </row>
    <row r="446" customFormat="false" ht="21" hidden="false" customHeight="true" outlineLevel="0" collapsed="false">
      <c r="A446" s="19" t="n">
        <v>910</v>
      </c>
      <c r="B446" s="108" t="s">
        <v>1483</v>
      </c>
      <c r="C446" s="29" t="n">
        <v>100</v>
      </c>
      <c r="D446" s="29" t="n">
        <v>2452</v>
      </c>
      <c r="E446" s="100"/>
      <c r="F446" s="100"/>
      <c r="G446" s="28" t="s">
        <v>164</v>
      </c>
      <c r="H446" s="169" t="s">
        <v>1896</v>
      </c>
      <c r="I446" s="32" t="s">
        <v>153</v>
      </c>
    </row>
    <row r="447" customFormat="false" ht="21" hidden="false" customHeight="true" outlineLevel="0" collapsed="false">
      <c r="A447" s="19" t="n">
        <v>911</v>
      </c>
      <c r="B447" s="108" t="s">
        <v>1897</v>
      </c>
      <c r="C447" s="19" t="n">
        <v>100</v>
      </c>
      <c r="D447" s="29" t="n">
        <v>2457</v>
      </c>
      <c r="E447" s="100"/>
      <c r="F447" s="100"/>
      <c r="G447" s="28" t="s">
        <v>18</v>
      </c>
      <c r="H447" s="169" t="s">
        <v>1898</v>
      </c>
      <c r="I447" s="32" t="s">
        <v>153</v>
      </c>
    </row>
    <row r="448" customFormat="false" ht="21" hidden="false" customHeight="true" outlineLevel="0" collapsed="false">
      <c r="A448" s="19" t="n">
        <v>912</v>
      </c>
      <c r="B448" s="108" t="s">
        <v>1899</v>
      </c>
      <c r="C448" s="29" t="n">
        <v>100</v>
      </c>
      <c r="D448" s="29" t="n">
        <v>2459</v>
      </c>
      <c r="E448" s="100"/>
      <c r="F448" s="100"/>
      <c r="G448" s="28" t="s">
        <v>164</v>
      </c>
      <c r="H448" s="169" t="s">
        <v>1454</v>
      </c>
      <c r="I448" s="32" t="s">
        <v>153</v>
      </c>
    </row>
    <row r="449" customFormat="false" ht="21" hidden="false" customHeight="true" outlineLevel="0" collapsed="false">
      <c r="A449" s="19" t="n">
        <v>913</v>
      </c>
      <c r="B449" s="108" t="s">
        <v>1900</v>
      </c>
      <c r="C449" s="29" t="n">
        <v>100</v>
      </c>
      <c r="D449" s="29" t="n">
        <v>2484</v>
      </c>
      <c r="E449" s="100"/>
      <c r="F449" s="100"/>
      <c r="G449" s="28" t="s">
        <v>164</v>
      </c>
      <c r="H449" s="169" t="s">
        <v>1901</v>
      </c>
      <c r="I449" s="32" t="s">
        <v>153</v>
      </c>
    </row>
    <row r="450" customFormat="false" ht="21" hidden="false" customHeight="true" outlineLevel="0" collapsed="false">
      <c r="A450" s="19" t="n">
        <v>914</v>
      </c>
      <c r="B450" s="108" t="s">
        <v>1902</v>
      </c>
      <c r="C450" s="29" t="n">
        <v>100</v>
      </c>
      <c r="D450" s="29" t="n">
        <v>2510</v>
      </c>
      <c r="E450" s="100"/>
      <c r="F450" s="100"/>
      <c r="G450" s="28" t="s">
        <v>164</v>
      </c>
      <c r="H450" s="169" t="s">
        <v>1903</v>
      </c>
      <c r="I450" s="32" t="s">
        <v>153</v>
      </c>
    </row>
    <row r="451" customFormat="false" ht="21" hidden="false" customHeight="true" outlineLevel="0" collapsed="false">
      <c r="A451" s="19" t="n">
        <v>915</v>
      </c>
      <c r="B451" s="153" t="s">
        <v>1904</v>
      </c>
      <c r="C451" s="19" t="n">
        <v>100</v>
      </c>
      <c r="D451" s="29" t="n">
        <v>2565</v>
      </c>
      <c r="E451" s="100"/>
      <c r="F451" s="100"/>
      <c r="G451" s="28" t="s">
        <v>164</v>
      </c>
      <c r="H451" s="169" t="s">
        <v>1905</v>
      </c>
      <c r="I451" s="32" t="s">
        <v>153</v>
      </c>
    </row>
    <row r="452" customFormat="false" ht="21" hidden="false" customHeight="true" outlineLevel="0" collapsed="false">
      <c r="A452" s="19" t="n">
        <v>916</v>
      </c>
      <c r="B452" s="108" t="s">
        <v>1906</v>
      </c>
      <c r="C452" s="29" t="n">
        <v>100</v>
      </c>
      <c r="D452" s="29" t="n">
        <v>2568</v>
      </c>
      <c r="E452" s="100"/>
      <c r="F452" s="100"/>
      <c r="G452" s="28" t="s">
        <v>18</v>
      </c>
      <c r="H452" s="169" t="s">
        <v>1907</v>
      </c>
      <c r="I452" s="32" t="s">
        <v>153</v>
      </c>
    </row>
    <row r="453" customFormat="false" ht="21" hidden="false" customHeight="true" outlineLevel="0" collapsed="false">
      <c r="A453" s="19" t="n">
        <v>917</v>
      </c>
      <c r="B453" s="153" t="s">
        <v>1908</v>
      </c>
      <c r="C453" s="19" t="n">
        <v>100</v>
      </c>
      <c r="D453" s="29" t="n">
        <v>2569</v>
      </c>
      <c r="E453" s="100"/>
      <c r="F453" s="100"/>
      <c r="G453" s="28" t="s">
        <v>164</v>
      </c>
      <c r="H453" s="169" t="s">
        <v>1909</v>
      </c>
      <c r="I453" s="32" t="s">
        <v>153</v>
      </c>
    </row>
    <row r="454" customFormat="false" ht="21" hidden="false" customHeight="true" outlineLevel="0" collapsed="false">
      <c r="A454" s="19" t="n">
        <v>918</v>
      </c>
      <c r="B454" s="108" t="s">
        <v>1910</v>
      </c>
      <c r="C454" s="19" t="n">
        <v>100</v>
      </c>
      <c r="D454" s="29" t="n">
        <v>2574</v>
      </c>
      <c r="E454" s="100"/>
      <c r="F454" s="100"/>
      <c r="G454" s="28" t="s">
        <v>18</v>
      </c>
      <c r="H454" s="169" t="s">
        <v>1911</v>
      </c>
      <c r="I454" s="32" t="s">
        <v>153</v>
      </c>
    </row>
    <row r="455" customFormat="false" ht="21" hidden="false" customHeight="true" outlineLevel="0" collapsed="false">
      <c r="A455" s="19" t="n">
        <v>919</v>
      </c>
      <c r="B455" s="153" t="s">
        <v>605</v>
      </c>
      <c r="C455" s="19" t="n">
        <v>100</v>
      </c>
      <c r="D455" s="29" t="n">
        <v>2579</v>
      </c>
      <c r="E455" s="100"/>
      <c r="F455" s="100"/>
      <c r="G455" s="28" t="s">
        <v>164</v>
      </c>
      <c r="H455" s="169" t="s">
        <v>1912</v>
      </c>
      <c r="I455" s="32" t="s">
        <v>153</v>
      </c>
    </row>
    <row r="456" customFormat="false" ht="21" hidden="false" customHeight="true" outlineLevel="0" collapsed="false">
      <c r="A456" s="19" t="n">
        <v>920</v>
      </c>
      <c r="B456" s="153" t="s">
        <v>1913</v>
      </c>
      <c r="C456" s="19" t="n">
        <v>100</v>
      </c>
      <c r="D456" s="29" t="n">
        <v>2580</v>
      </c>
      <c r="E456" s="100"/>
      <c r="F456" s="100"/>
      <c r="G456" s="28" t="s">
        <v>164</v>
      </c>
      <c r="H456" s="169" t="s">
        <v>1914</v>
      </c>
      <c r="I456" s="32" t="s">
        <v>153</v>
      </c>
    </row>
    <row r="457" customFormat="false" ht="21" hidden="false" customHeight="true" outlineLevel="0" collapsed="false">
      <c r="A457" s="19" t="n">
        <v>921</v>
      </c>
      <c r="B457" s="108" t="s">
        <v>1749</v>
      </c>
      <c r="C457" s="29" t="n">
        <v>100</v>
      </c>
      <c r="D457" s="29" t="n">
        <v>2592</v>
      </c>
      <c r="E457" s="100"/>
      <c r="F457" s="100"/>
      <c r="G457" s="28" t="s">
        <v>18</v>
      </c>
      <c r="H457" s="169" t="s">
        <v>1915</v>
      </c>
      <c r="I457" s="32" t="s">
        <v>153</v>
      </c>
    </row>
    <row r="458" customFormat="false" ht="21" hidden="false" customHeight="true" outlineLevel="0" collapsed="false">
      <c r="A458" s="19" t="n">
        <v>922</v>
      </c>
      <c r="B458" s="108" t="s">
        <v>1916</v>
      </c>
      <c r="C458" s="29" t="n">
        <v>100</v>
      </c>
      <c r="D458" s="29" t="n">
        <v>2612</v>
      </c>
      <c r="E458" s="100"/>
      <c r="F458" s="100"/>
      <c r="G458" s="28" t="s">
        <v>158</v>
      </c>
      <c r="H458" s="169" t="s">
        <v>1917</v>
      </c>
      <c r="I458" s="32" t="s">
        <v>153</v>
      </c>
    </row>
    <row r="459" customFormat="false" ht="21" hidden="false" customHeight="true" outlineLevel="0" collapsed="false">
      <c r="A459" s="19" t="n">
        <v>923</v>
      </c>
      <c r="B459" s="108" t="s">
        <v>1918</v>
      </c>
      <c r="C459" s="29" t="n">
        <v>100</v>
      </c>
      <c r="D459" s="29" t="n">
        <v>2618</v>
      </c>
      <c r="E459" s="100"/>
      <c r="F459" s="100"/>
      <c r="G459" s="28" t="s">
        <v>18</v>
      </c>
      <c r="H459" s="169" t="s">
        <v>1917</v>
      </c>
      <c r="I459" s="32" t="s">
        <v>153</v>
      </c>
    </row>
    <row r="460" customFormat="false" ht="21" hidden="false" customHeight="true" outlineLevel="0" collapsed="false">
      <c r="A460" s="19" t="n">
        <v>924</v>
      </c>
      <c r="B460" s="108" t="s">
        <v>1919</v>
      </c>
      <c r="C460" s="29" t="n">
        <v>100</v>
      </c>
      <c r="D460" s="29" t="n">
        <v>2619</v>
      </c>
      <c r="E460" s="100"/>
      <c r="F460" s="100"/>
      <c r="G460" s="28" t="s">
        <v>18</v>
      </c>
      <c r="H460" s="169" t="s">
        <v>1920</v>
      </c>
      <c r="I460" s="32" t="s">
        <v>153</v>
      </c>
    </row>
    <row r="461" customFormat="false" ht="21" hidden="false" customHeight="true" outlineLevel="0" collapsed="false">
      <c r="A461" s="19" t="n">
        <v>925</v>
      </c>
      <c r="B461" s="108" t="s">
        <v>1921</v>
      </c>
      <c r="C461" s="29" t="n">
        <v>100</v>
      </c>
      <c r="D461" s="29" t="n">
        <v>2620</v>
      </c>
      <c r="E461" s="100"/>
      <c r="F461" s="100"/>
      <c r="G461" s="28" t="s">
        <v>158</v>
      </c>
      <c r="H461" s="169" t="s">
        <v>1917</v>
      </c>
      <c r="I461" s="32" t="s">
        <v>153</v>
      </c>
    </row>
    <row r="462" customFormat="false" ht="21" hidden="false" customHeight="true" outlineLevel="0" collapsed="false">
      <c r="A462" s="19" t="n">
        <v>926</v>
      </c>
      <c r="B462" s="108" t="s">
        <v>1922</v>
      </c>
      <c r="C462" s="29" t="n">
        <v>100</v>
      </c>
      <c r="D462" s="29" t="n">
        <v>2622</v>
      </c>
      <c r="E462" s="100"/>
      <c r="F462" s="100"/>
      <c r="G462" s="28" t="s">
        <v>18</v>
      </c>
      <c r="H462" s="169" t="s">
        <v>1915</v>
      </c>
      <c r="I462" s="32" t="s">
        <v>153</v>
      </c>
    </row>
    <row r="463" customFormat="false" ht="21" hidden="false" customHeight="true" outlineLevel="0" collapsed="false">
      <c r="A463" s="19" t="n">
        <v>927</v>
      </c>
      <c r="B463" s="108" t="s">
        <v>1923</v>
      </c>
      <c r="C463" s="29" t="n">
        <v>100</v>
      </c>
      <c r="D463" s="29" t="n">
        <v>2636</v>
      </c>
      <c r="E463" s="100"/>
      <c r="F463" s="100"/>
      <c r="G463" s="28" t="s">
        <v>18</v>
      </c>
      <c r="H463" s="169" t="s">
        <v>1203</v>
      </c>
      <c r="I463" s="32" t="s">
        <v>153</v>
      </c>
    </row>
    <row r="464" customFormat="false" ht="21" hidden="false" customHeight="true" outlineLevel="0" collapsed="false">
      <c r="A464" s="19" t="n">
        <v>928</v>
      </c>
      <c r="B464" s="108" t="s">
        <v>1924</v>
      </c>
      <c r="C464" s="29" t="n">
        <v>100</v>
      </c>
      <c r="D464" s="29" t="n">
        <v>2638</v>
      </c>
      <c r="E464" s="100"/>
      <c r="F464" s="100"/>
      <c r="G464" s="28" t="s">
        <v>18</v>
      </c>
      <c r="H464" s="169" t="s">
        <v>1925</v>
      </c>
      <c r="I464" s="32" t="s">
        <v>153</v>
      </c>
    </row>
    <row r="465" customFormat="false" ht="21" hidden="false" customHeight="true" outlineLevel="0" collapsed="false">
      <c r="A465" s="19" t="n">
        <v>929</v>
      </c>
      <c r="B465" s="108" t="s">
        <v>1926</v>
      </c>
      <c r="C465" s="29" t="n">
        <v>100</v>
      </c>
      <c r="D465" s="29" t="n">
        <v>2640</v>
      </c>
      <c r="E465" s="100"/>
      <c r="F465" s="100"/>
      <c r="G465" s="28" t="s">
        <v>158</v>
      </c>
      <c r="H465" s="169" t="s">
        <v>1927</v>
      </c>
      <c r="I465" s="32" t="s">
        <v>153</v>
      </c>
    </row>
    <row r="466" customFormat="false" ht="21" hidden="false" customHeight="true" outlineLevel="0" collapsed="false">
      <c r="A466" s="19" t="n">
        <v>930</v>
      </c>
      <c r="B466" s="108" t="s">
        <v>1928</v>
      </c>
      <c r="C466" s="29" t="n">
        <v>100</v>
      </c>
      <c r="D466" s="29" t="n">
        <v>2641</v>
      </c>
      <c r="E466" s="100"/>
      <c r="F466" s="100"/>
      <c r="G466" s="28" t="s">
        <v>158</v>
      </c>
      <c r="H466" s="169" t="s">
        <v>1203</v>
      </c>
      <c r="I466" s="32" t="s">
        <v>153</v>
      </c>
    </row>
    <row r="467" customFormat="false" ht="21" hidden="false" customHeight="true" outlineLevel="0" collapsed="false">
      <c r="A467" s="19" t="n">
        <v>931</v>
      </c>
      <c r="B467" s="108" t="s">
        <v>1929</v>
      </c>
      <c r="C467" s="29" t="n">
        <v>100</v>
      </c>
      <c r="D467" s="29" t="n">
        <v>2643</v>
      </c>
      <c r="E467" s="100"/>
      <c r="F467" s="100"/>
      <c r="G467" s="28" t="s">
        <v>18</v>
      </c>
      <c r="H467" s="169" t="s">
        <v>1930</v>
      </c>
      <c r="I467" s="32" t="s">
        <v>153</v>
      </c>
    </row>
    <row r="468" customFormat="false" ht="21" hidden="false" customHeight="true" outlineLevel="0" collapsed="false">
      <c r="A468" s="19" t="n">
        <v>932</v>
      </c>
      <c r="B468" s="120" t="s">
        <v>1931</v>
      </c>
      <c r="C468" s="29" t="n">
        <v>100</v>
      </c>
      <c r="D468" s="29" t="n">
        <v>2644</v>
      </c>
      <c r="E468" s="100"/>
      <c r="F468" s="100"/>
      <c r="G468" s="28" t="s">
        <v>18</v>
      </c>
      <c r="H468" s="169" t="s">
        <v>1930</v>
      </c>
      <c r="I468" s="32" t="s">
        <v>153</v>
      </c>
    </row>
    <row r="469" customFormat="false" ht="21" hidden="false" customHeight="true" outlineLevel="0" collapsed="false">
      <c r="A469" s="19" t="n">
        <v>933</v>
      </c>
      <c r="B469" s="108" t="s">
        <v>1932</v>
      </c>
      <c r="C469" s="29" t="n">
        <v>100</v>
      </c>
      <c r="D469" s="29" t="n">
        <v>2645</v>
      </c>
      <c r="E469" s="100"/>
      <c r="F469" s="100"/>
      <c r="G469" s="28" t="s">
        <v>18</v>
      </c>
      <c r="H469" s="169" t="s">
        <v>1925</v>
      </c>
      <c r="I469" s="32" t="s">
        <v>153</v>
      </c>
    </row>
    <row r="470" customFormat="false" ht="21" hidden="false" customHeight="true" outlineLevel="0" collapsed="false">
      <c r="A470" s="19" t="n">
        <v>934</v>
      </c>
      <c r="B470" s="108" t="s">
        <v>1933</v>
      </c>
      <c r="C470" s="29" t="n">
        <v>100</v>
      </c>
      <c r="D470" s="29" t="n">
        <v>2647</v>
      </c>
      <c r="E470" s="100"/>
      <c r="F470" s="100"/>
      <c r="G470" s="28" t="s">
        <v>18</v>
      </c>
      <c r="H470" s="169" t="s">
        <v>1927</v>
      </c>
      <c r="I470" s="32" t="s">
        <v>153</v>
      </c>
    </row>
    <row r="471" customFormat="false" ht="21" hidden="false" customHeight="true" outlineLevel="0" collapsed="false">
      <c r="A471" s="19" t="n">
        <v>935</v>
      </c>
      <c r="B471" s="108" t="s">
        <v>1934</v>
      </c>
      <c r="C471" s="19" t="n">
        <v>100</v>
      </c>
      <c r="D471" s="29" t="n">
        <v>2662</v>
      </c>
      <c r="E471" s="100"/>
      <c r="F471" s="100"/>
      <c r="G471" s="28" t="s">
        <v>164</v>
      </c>
      <c r="H471" s="169" t="s">
        <v>1935</v>
      </c>
      <c r="I471" s="32" t="s">
        <v>153</v>
      </c>
    </row>
    <row r="472" customFormat="false" ht="21" hidden="false" customHeight="true" outlineLevel="0" collapsed="false">
      <c r="A472" s="19" t="n">
        <v>936</v>
      </c>
      <c r="B472" s="108" t="s">
        <v>1936</v>
      </c>
      <c r="C472" s="29" t="n">
        <v>100</v>
      </c>
      <c r="D472" s="29" t="n">
        <v>2665</v>
      </c>
      <c r="E472" s="100"/>
      <c r="F472" s="100"/>
      <c r="G472" s="28" t="s">
        <v>18</v>
      </c>
      <c r="H472" s="169" t="s">
        <v>1937</v>
      </c>
      <c r="I472" s="32" t="s">
        <v>153</v>
      </c>
    </row>
    <row r="473" customFormat="false" ht="21" hidden="false" customHeight="true" outlineLevel="0" collapsed="false">
      <c r="A473" s="19" t="n">
        <v>937</v>
      </c>
      <c r="B473" s="134" t="s">
        <v>1938</v>
      </c>
      <c r="C473" s="19" t="n">
        <v>100</v>
      </c>
      <c r="D473" s="29" t="n">
        <v>2670</v>
      </c>
      <c r="E473" s="100"/>
      <c r="F473" s="100"/>
      <c r="G473" s="28" t="s">
        <v>164</v>
      </c>
      <c r="H473" s="169" t="s">
        <v>1939</v>
      </c>
      <c r="I473" s="32" t="s">
        <v>153</v>
      </c>
    </row>
    <row r="474" customFormat="false" ht="21" hidden="false" customHeight="true" outlineLevel="0" collapsed="false">
      <c r="A474" s="19" t="n">
        <v>938</v>
      </c>
      <c r="B474" s="108" t="s">
        <v>1940</v>
      </c>
      <c r="C474" s="19" t="n">
        <v>100</v>
      </c>
      <c r="D474" s="29" t="n">
        <v>2683</v>
      </c>
      <c r="E474" s="100"/>
      <c r="F474" s="100"/>
      <c r="G474" s="28" t="s">
        <v>164</v>
      </c>
      <c r="H474" s="169" t="s">
        <v>1935</v>
      </c>
      <c r="I474" s="32" t="s">
        <v>153</v>
      </c>
    </row>
    <row r="475" customFormat="false" ht="21" hidden="false" customHeight="true" outlineLevel="0" collapsed="false">
      <c r="A475" s="19" t="n">
        <v>939</v>
      </c>
      <c r="B475" s="134" t="s">
        <v>1941</v>
      </c>
      <c r="C475" s="19" t="n">
        <v>100</v>
      </c>
      <c r="D475" s="29" t="n">
        <v>2685</v>
      </c>
      <c r="E475" s="100"/>
      <c r="F475" s="100"/>
      <c r="G475" s="28" t="s">
        <v>164</v>
      </c>
      <c r="H475" s="169" t="s">
        <v>1939</v>
      </c>
      <c r="I475" s="32" t="s">
        <v>153</v>
      </c>
    </row>
    <row r="476" customFormat="false" ht="21" hidden="false" customHeight="true" outlineLevel="0" collapsed="false">
      <c r="A476" s="19" t="n">
        <v>940</v>
      </c>
      <c r="B476" s="108" t="s">
        <v>1476</v>
      </c>
      <c r="C476" s="19" t="n">
        <v>100</v>
      </c>
      <c r="D476" s="29" t="n">
        <v>2818</v>
      </c>
      <c r="E476" s="100"/>
      <c r="F476" s="100"/>
      <c r="G476" s="28" t="s">
        <v>158</v>
      </c>
      <c r="H476" s="169" t="s">
        <v>967</v>
      </c>
      <c r="I476" s="32" t="s">
        <v>153</v>
      </c>
    </row>
    <row r="477" customFormat="false" ht="21" hidden="false" customHeight="true" outlineLevel="0" collapsed="false">
      <c r="A477" s="19" t="n">
        <v>941</v>
      </c>
      <c r="B477" s="134" t="s">
        <v>1942</v>
      </c>
      <c r="C477" s="19" t="n">
        <v>100</v>
      </c>
      <c r="D477" s="29" t="n">
        <v>2871</v>
      </c>
      <c r="E477" s="100"/>
      <c r="F477" s="100"/>
      <c r="G477" s="28" t="s">
        <v>164</v>
      </c>
      <c r="H477" s="169" t="s">
        <v>1388</v>
      </c>
      <c r="I477" s="32" t="s">
        <v>153</v>
      </c>
    </row>
    <row r="478" customFormat="false" ht="21" hidden="false" customHeight="true" outlineLevel="0" collapsed="false">
      <c r="A478" s="19" t="n">
        <v>942</v>
      </c>
      <c r="B478" s="134" t="s">
        <v>1943</v>
      </c>
      <c r="C478" s="19" t="n">
        <v>100</v>
      </c>
      <c r="D478" s="29" t="n">
        <v>2872</v>
      </c>
      <c r="E478" s="100"/>
      <c r="F478" s="100"/>
      <c r="G478" s="28" t="s">
        <v>164</v>
      </c>
      <c r="H478" s="169" t="s">
        <v>1944</v>
      </c>
      <c r="I478" s="32" t="s">
        <v>153</v>
      </c>
    </row>
    <row r="479" customFormat="false" ht="21" hidden="false" customHeight="true" outlineLevel="0" collapsed="false">
      <c r="A479" s="19" t="n">
        <v>943</v>
      </c>
      <c r="B479" s="136" t="s">
        <v>735</v>
      </c>
      <c r="C479" s="19" t="n">
        <v>100</v>
      </c>
      <c r="D479" s="29" t="n">
        <v>2875</v>
      </c>
      <c r="E479" s="100"/>
      <c r="F479" s="100"/>
      <c r="G479" s="28" t="s">
        <v>158</v>
      </c>
      <c r="H479" s="169" t="s">
        <v>1945</v>
      </c>
      <c r="I479" s="32" t="s">
        <v>153</v>
      </c>
    </row>
    <row r="480" customFormat="false" ht="21" hidden="false" customHeight="true" outlineLevel="0" collapsed="false">
      <c r="A480" s="19" t="n">
        <v>944</v>
      </c>
      <c r="B480" s="108" t="s">
        <v>1542</v>
      </c>
      <c r="C480" s="29" t="n">
        <v>100</v>
      </c>
      <c r="D480" s="29" t="n">
        <v>2884</v>
      </c>
      <c r="E480" s="100"/>
      <c r="F480" s="100"/>
      <c r="G480" s="28" t="s">
        <v>158</v>
      </c>
      <c r="H480" s="169" t="s">
        <v>1946</v>
      </c>
      <c r="I480" s="32" t="s">
        <v>153</v>
      </c>
    </row>
    <row r="481" customFormat="false" ht="21" hidden="false" customHeight="true" outlineLevel="0" collapsed="false">
      <c r="A481" s="19" t="n">
        <v>945</v>
      </c>
      <c r="B481" s="110" t="s">
        <v>1947</v>
      </c>
      <c r="C481" s="29" t="n">
        <v>100</v>
      </c>
      <c r="D481" s="29" t="n">
        <v>2894</v>
      </c>
      <c r="E481" s="100"/>
      <c r="F481" s="100"/>
      <c r="G481" s="28" t="s">
        <v>158</v>
      </c>
      <c r="H481" s="169" t="s">
        <v>1948</v>
      </c>
      <c r="I481" s="32" t="s">
        <v>153</v>
      </c>
    </row>
    <row r="482" customFormat="false" ht="21" hidden="false" customHeight="true" outlineLevel="0" collapsed="false">
      <c r="A482" s="19" t="n">
        <v>946</v>
      </c>
      <c r="B482" s="108" t="s">
        <v>1949</v>
      </c>
      <c r="C482" s="29" t="n">
        <v>100</v>
      </c>
      <c r="D482" s="29" t="n">
        <v>2895</v>
      </c>
      <c r="E482" s="100"/>
      <c r="F482" s="100"/>
      <c r="G482" s="28" t="s">
        <v>158</v>
      </c>
      <c r="H482" s="169" t="s">
        <v>1203</v>
      </c>
      <c r="I482" s="32" t="s">
        <v>153</v>
      </c>
    </row>
    <row r="483" customFormat="false" ht="21" hidden="false" customHeight="true" outlineLevel="0" collapsed="false">
      <c r="A483" s="19" t="n">
        <v>947</v>
      </c>
      <c r="B483" s="108" t="s">
        <v>1950</v>
      </c>
      <c r="C483" s="29" t="n">
        <v>100</v>
      </c>
      <c r="D483" s="29" t="n">
        <v>2897</v>
      </c>
      <c r="E483" s="100"/>
      <c r="F483" s="100"/>
      <c r="G483" s="28" t="s">
        <v>158</v>
      </c>
      <c r="H483" s="169" t="s">
        <v>1951</v>
      </c>
      <c r="I483" s="32" t="s">
        <v>153</v>
      </c>
    </row>
    <row r="484" customFormat="false" ht="21" hidden="false" customHeight="true" outlineLevel="0" collapsed="false">
      <c r="A484" s="19" t="n">
        <v>948</v>
      </c>
      <c r="B484" s="108" t="s">
        <v>1952</v>
      </c>
      <c r="C484" s="19" t="n">
        <v>100</v>
      </c>
      <c r="D484" s="29" t="n">
        <v>3667</v>
      </c>
      <c r="E484" s="100"/>
      <c r="F484" s="100"/>
      <c r="G484" s="28" t="s">
        <v>158</v>
      </c>
      <c r="H484" s="169" t="s">
        <v>1953</v>
      </c>
      <c r="I484" s="32" t="s">
        <v>153</v>
      </c>
    </row>
    <row r="485" customFormat="false" ht="21" hidden="false" customHeight="true" outlineLevel="0" collapsed="false">
      <c r="A485" s="19" t="n">
        <v>949</v>
      </c>
      <c r="B485" s="108" t="s">
        <v>1954</v>
      </c>
      <c r="C485" s="19" t="n">
        <v>100</v>
      </c>
      <c r="D485" s="29" t="n">
        <v>3668</v>
      </c>
      <c r="E485" s="100"/>
      <c r="F485" s="100"/>
      <c r="G485" s="28" t="s">
        <v>18</v>
      </c>
      <c r="H485" s="169" t="s">
        <v>1955</v>
      </c>
      <c r="I485" s="32" t="s">
        <v>153</v>
      </c>
    </row>
    <row r="486" customFormat="false" ht="21" hidden="false" customHeight="true" outlineLevel="0" collapsed="false">
      <c r="A486" s="19" t="n">
        <v>950</v>
      </c>
      <c r="B486" s="108" t="s">
        <v>1956</v>
      </c>
      <c r="C486" s="29" t="n">
        <v>100</v>
      </c>
      <c r="D486" s="29" t="n">
        <v>3714</v>
      </c>
      <c r="E486" s="100"/>
      <c r="F486" s="100"/>
      <c r="G486" s="28" t="s">
        <v>164</v>
      </c>
      <c r="H486" s="169" t="s">
        <v>555</v>
      </c>
      <c r="I486" s="32" t="s">
        <v>153</v>
      </c>
    </row>
    <row r="487" customFormat="false" ht="21" hidden="false" customHeight="true" outlineLevel="0" collapsed="false">
      <c r="A487" s="19" t="n">
        <v>951</v>
      </c>
      <c r="B487" s="108" t="s">
        <v>1957</v>
      </c>
      <c r="C487" s="19" t="n">
        <v>100</v>
      </c>
      <c r="D487" s="29" t="n">
        <v>3718</v>
      </c>
      <c r="E487" s="100"/>
      <c r="F487" s="100"/>
      <c r="G487" s="28" t="s">
        <v>164</v>
      </c>
      <c r="H487" s="169" t="s">
        <v>1958</v>
      </c>
      <c r="I487" s="32" t="s">
        <v>153</v>
      </c>
    </row>
    <row r="488" customFormat="false" ht="21" hidden="false" customHeight="true" outlineLevel="0" collapsed="false">
      <c r="A488" s="19" t="n">
        <v>952</v>
      </c>
      <c r="B488" s="108" t="s">
        <v>1959</v>
      </c>
      <c r="C488" s="19" t="n">
        <v>100</v>
      </c>
      <c r="D488" s="29" t="n">
        <v>3736</v>
      </c>
      <c r="E488" s="100"/>
      <c r="F488" s="100"/>
      <c r="G488" s="28" t="s">
        <v>164</v>
      </c>
      <c r="H488" s="169" t="s">
        <v>1958</v>
      </c>
      <c r="I488" s="32" t="s">
        <v>153</v>
      </c>
    </row>
    <row r="489" customFormat="false" ht="21" hidden="false" customHeight="true" outlineLevel="0" collapsed="false">
      <c r="A489" s="19" t="n">
        <v>953</v>
      </c>
      <c r="B489" s="108" t="s">
        <v>1960</v>
      </c>
      <c r="C489" s="19" t="n">
        <v>100</v>
      </c>
      <c r="D489" s="29" t="n">
        <v>3738</v>
      </c>
      <c r="E489" s="100"/>
      <c r="F489" s="100"/>
      <c r="G489" s="28" t="s">
        <v>18</v>
      </c>
      <c r="H489" s="169" t="s">
        <v>1961</v>
      </c>
      <c r="I489" s="32" t="s">
        <v>153</v>
      </c>
    </row>
    <row r="490" customFormat="false" ht="21" hidden="false" customHeight="true" outlineLevel="0" collapsed="false">
      <c r="A490" s="19" t="n">
        <v>954</v>
      </c>
      <c r="B490" s="131" t="s">
        <v>1962</v>
      </c>
      <c r="C490" s="29" t="n">
        <v>100</v>
      </c>
      <c r="D490" s="29" t="n">
        <v>3743</v>
      </c>
      <c r="E490" s="100"/>
      <c r="F490" s="100"/>
      <c r="G490" s="28" t="s">
        <v>18</v>
      </c>
      <c r="H490" s="169" t="s">
        <v>1963</v>
      </c>
      <c r="I490" s="32" t="s">
        <v>153</v>
      </c>
    </row>
    <row r="491" customFormat="false" ht="21" hidden="false" customHeight="true" outlineLevel="0" collapsed="false">
      <c r="A491" s="19" t="n">
        <v>955</v>
      </c>
      <c r="B491" s="108" t="s">
        <v>1964</v>
      </c>
      <c r="C491" s="19" t="n">
        <v>100</v>
      </c>
      <c r="D491" s="29" t="n">
        <v>3772</v>
      </c>
      <c r="E491" s="100"/>
      <c r="F491" s="100"/>
      <c r="G491" s="28" t="s">
        <v>18</v>
      </c>
      <c r="H491" s="169" t="s">
        <v>555</v>
      </c>
      <c r="I491" s="32" t="s">
        <v>153</v>
      </c>
    </row>
    <row r="492" customFormat="false" ht="21" hidden="false" customHeight="true" outlineLevel="0" collapsed="false">
      <c r="A492" s="19" t="n">
        <v>956</v>
      </c>
      <c r="B492" s="108" t="s">
        <v>1965</v>
      </c>
      <c r="C492" s="19" t="n">
        <v>100</v>
      </c>
      <c r="D492" s="29" t="n">
        <v>3773</v>
      </c>
      <c r="E492" s="100"/>
      <c r="F492" s="100"/>
      <c r="G492" s="28" t="s">
        <v>18</v>
      </c>
      <c r="H492" s="169" t="s">
        <v>555</v>
      </c>
      <c r="I492" s="32" t="s">
        <v>153</v>
      </c>
    </row>
    <row r="493" customFormat="false" ht="21" hidden="false" customHeight="true" outlineLevel="0" collapsed="false">
      <c r="A493" s="19" t="n">
        <v>957</v>
      </c>
      <c r="B493" s="108" t="s">
        <v>1966</v>
      </c>
      <c r="C493" s="19" t="n">
        <v>100</v>
      </c>
      <c r="D493" s="29" t="n">
        <v>3777</v>
      </c>
      <c r="E493" s="100"/>
      <c r="F493" s="100"/>
      <c r="G493" s="28" t="s">
        <v>18</v>
      </c>
      <c r="H493" s="169" t="s">
        <v>555</v>
      </c>
      <c r="I493" s="32" t="s">
        <v>153</v>
      </c>
    </row>
    <row r="494" customFormat="false" ht="21" hidden="false" customHeight="true" outlineLevel="0" collapsed="false">
      <c r="A494" s="19" t="n">
        <v>958</v>
      </c>
      <c r="B494" s="108" t="s">
        <v>1967</v>
      </c>
      <c r="C494" s="19" t="n">
        <v>100</v>
      </c>
      <c r="D494" s="29" t="n">
        <v>3789</v>
      </c>
      <c r="E494" s="100"/>
      <c r="F494" s="100"/>
      <c r="G494" s="28" t="s">
        <v>164</v>
      </c>
      <c r="H494" s="169" t="s">
        <v>1958</v>
      </c>
      <c r="I494" s="32" t="s">
        <v>153</v>
      </c>
    </row>
    <row r="495" customFormat="false" ht="21" hidden="false" customHeight="true" outlineLevel="0" collapsed="false">
      <c r="A495" s="11" t="n">
        <v>959</v>
      </c>
      <c r="B495" s="111" t="s">
        <v>1968</v>
      </c>
      <c r="C495" s="11" t="n">
        <v>100</v>
      </c>
      <c r="D495" s="59" t="n">
        <v>3790</v>
      </c>
      <c r="E495" s="173"/>
      <c r="F495" s="173"/>
      <c r="G495" s="37" t="s">
        <v>18</v>
      </c>
      <c r="H495" s="175" t="s">
        <v>555</v>
      </c>
      <c r="I495" s="18" t="s">
        <v>153</v>
      </c>
    </row>
    <row r="496" customFormat="false" ht="21" hidden="false" customHeight="true" outlineLevel="0" collapsed="false">
      <c r="A496" s="19" t="n">
        <v>960</v>
      </c>
      <c r="B496" s="108" t="s">
        <v>1969</v>
      </c>
      <c r="C496" s="19" t="n">
        <v>100</v>
      </c>
      <c r="D496" s="29" t="n">
        <v>3791</v>
      </c>
      <c r="E496" s="100"/>
      <c r="F496" s="100"/>
      <c r="G496" s="28" t="s">
        <v>164</v>
      </c>
      <c r="H496" s="169" t="s">
        <v>1958</v>
      </c>
      <c r="I496" s="32" t="s">
        <v>153</v>
      </c>
    </row>
    <row r="497" customFormat="false" ht="21" hidden="false" customHeight="true" outlineLevel="0" collapsed="false">
      <c r="A497" s="19" t="n">
        <v>961</v>
      </c>
      <c r="B497" s="108" t="s">
        <v>1970</v>
      </c>
      <c r="C497" s="19" t="n">
        <v>100</v>
      </c>
      <c r="D497" s="29" t="n">
        <v>3821</v>
      </c>
      <c r="E497" s="100"/>
      <c r="F497" s="100"/>
      <c r="G497" s="34" t="s">
        <v>18</v>
      </c>
      <c r="H497" s="169" t="s">
        <v>1095</v>
      </c>
      <c r="I497" s="32" t="s">
        <v>153</v>
      </c>
    </row>
    <row r="498" customFormat="false" ht="21" hidden="false" customHeight="true" outlineLevel="0" collapsed="false">
      <c r="A498" s="19" t="n">
        <v>962</v>
      </c>
      <c r="B498" s="108" t="s">
        <v>1971</v>
      </c>
      <c r="C498" s="19" t="n">
        <v>100</v>
      </c>
      <c r="D498" s="29" t="n">
        <v>3861</v>
      </c>
      <c r="E498" s="100"/>
      <c r="F498" s="100"/>
      <c r="G498" s="28" t="s">
        <v>164</v>
      </c>
      <c r="H498" s="169" t="s">
        <v>1958</v>
      </c>
      <c r="I498" s="32" t="s">
        <v>153</v>
      </c>
    </row>
    <row r="499" customFormat="false" ht="21" hidden="false" customHeight="true" outlineLevel="0" collapsed="false">
      <c r="A499" s="19" t="n">
        <v>963</v>
      </c>
      <c r="B499" s="108" t="s">
        <v>1766</v>
      </c>
      <c r="C499" s="29" t="n">
        <v>100</v>
      </c>
      <c r="D499" s="29" t="n">
        <v>3862</v>
      </c>
      <c r="E499" s="100"/>
      <c r="F499" s="100"/>
      <c r="G499" s="28" t="s">
        <v>18</v>
      </c>
      <c r="H499" s="169" t="s">
        <v>555</v>
      </c>
      <c r="I499" s="32" t="s">
        <v>153</v>
      </c>
    </row>
    <row r="500" customFormat="false" ht="21" hidden="false" customHeight="true" outlineLevel="0" collapsed="false">
      <c r="A500" s="19" t="n">
        <v>964</v>
      </c>
      <c r="B500" s="176" t="s">
        <v>1972</v>
      </c>
      <c r="C500" s="19" t="n">
        <v>100</v>
      </c>
      <c r="D500" s="29" t="n">
        <v>3932</v>
      </c>
      <c r="E500" s="100"/>
      <c r="F500" s="100"/>
      <c r="G500" s="34" t="s">
        <v>18</v>
      </c>
      <c r="H500" s="169" t="s">
        <v>1203</v>
      </c>
      <c r="I500" s="32" t="s">
        <v>153</v>
      </c>
    </row>
    <row r="501" customFormat="false" ht="21" hidden="false" customHeight="true" outlineLevel="0" collapsed="false">
      <c r="A501" s="19" t="n">
        <v>965</v>
      </c>
      <c r="B501" s="176" t="s">
        <v>1973</v>
      </c>
      <c r="C501" s="27" t="n">
        <v>100</v>
      </c>
      <c r="D501" s="29" t="n">
        <v>3941</v>
      </c>
      <c r="E501" s="100"/>
      <c r="F501" s="100"/>
      <c r="G501" s="30" t="s">
        <v>18</v>
      </c>
      <c r="H501" s="169" t="s">
        <v>1203</v>
      </c>
      <c r="I501" s="32" t="s">
        <v>153</v>
      </c>
    </row>
    <row r="502" customFormat="false" ht="21" hidden="false" customHeight="true" outlineLevel="0" collapsed="false">
      <c r="A502" s="19" t="n">
        <v>966</v>
      </c>
      <c r="B502" s="108" t="s">
        <v>1974</v>
      </c>
      <c r="C502" s="27" t="n">
        <v>100</v>
      </c>
      <c r="D502" s="29" t="n">
        <v>3942</v>
      </c>
      <c r="E502" s="100"/>
      <c r="F502" s="100"/>
      <c r="G502" s="30" t="s">
        <v>18</v>
      </c>
      <c r="H502" s="169" t="s">
        <v>1975</v>
      </c>
      <c r="I502" s="32" t="s">
        <v>153</v>
      </c>
    </row>
    <row r="503" customFormat="false" ht="21" hidden="false" customHeight="true" outlineLevel="0" collapsed="false">
      <c r="A503" s="19" t="n">
        <v>967</v>
      </c>
      <c r="B503" s="122" t="s">
        <v>1976</v>
      </c>
      <c r="C503" s="19" t="n">
        <v>100</v>
      </c>
      <c r="D503" s="123" t="n">
        <v>3995</v>
      </c>
      <c r="E503" s="19"/>
      <c r="F503" s="19"/>
      <c r="G503" s="34" t="s">
        <v>18</v>
      </c>
      <c r="H503" s="169" t="s">
        <v>1977</v>
      </c>
      <c r="I503" s="32" t="s">
        <v>153</v>
      </c>
    </row>
    <row r="504" customFormat="false" ht="21" hidden="false" customHeight="true" outlineLevel="0" collapsed="false">
      <c r="A504" s="19" t="n">
        <v>968</v>
      </c>
      <c r="B504" s="122" t="s">
        <v>1978</v>
      </c>
      <c r="C504" s="121" t="n">
        <v>100</v>
      </c>
      <c r="D504" s="123" t="n">
        <v>4011</v>
      </c>
      <c r="E504" s="19"/>
      <c r="F504" s="19"/>
      <c r="G504" s="34" t="s">
        <v>158</v>
      </c>
      <c r="H504" s="169" t="s">
        <v>1979</v>
      </c>
      <c r="I504" s="32" t="s">
        <v>153</v>
      </c>
    </row>
  </sheetData>
  <mergeCells count="9">
    <mergeCell ref="A1:G1"/>
    <mergeCell ref="A2:A3"/>
    <mergeCell ref="B2:B3"/>
    <mergeCell ref="C2:C3"/>
    <mergeCell ref="D2:D3"/>
    <mergeCell ref="E2:F2"/>
    <mergeCell ref="H2:H3"/>
    <mergeCell ref="I2:I3"/>
    <mergeCell ref="A275:A276"/>
  </mergeCells>
  <conditionalFormatting sqref="D432:D504 D408:D430">
    <cfRule type="expression" priority="2" aboveAverage="0" equalAverage="0" bottom="0" percent="0" rank="0" text="" dxfId="14">
      <formula>AND(COUNTIF($D$432:$D$504,D432)+COUNTIF($D$408:$D$430,D432)&gt;1,NOT(ISBLANK(D432)))</formula>
    </cfRule>
  </conditionalFormatting>
  <conditionalFormatting sqref="F431">
    <cfRule type="expression" priority="3" aboveAverage="0" equalAverage="0" bottom="0" percent="0" rank="0" text="" dxfId="15">
      <formula>AND(COUNTIF($F$431:$F$431,F431)&gt;1,NOT(ISBLANK(F431)))</formula>
    </cfRule>
  </conditionalFormatting>
  <conditionalFormatting sqref="D431">
    <cfRule type="expression" priority="4" aboveAverage="0" equalAverage="0" bottom="0" percent="0" rank="0" text="" dxfId="16">
      <formula>AND(COUNTIF($D$431:$D$431,D431)&gt;1,NOT(ISBLANK(D431)))</formula>
    </cfRule>
  </conditionalFormatting>
  <conditionalFormatting sqref="F503">
    <cfRule type="expression" priority="5" aboveAverage="0" equalAverage="0" bottom="0" percent="0" rank="0" text="" dxfId="17">
      <formula>AND(COUNTIF($F$503:$F$503,F503)&gt;1,NOT(ISBLANK(F503)))</formula>
    </cfRule>
  </conditionalFormatting>
  <conditionalFormatting sqref="F504">
    <cfRule type="expression" priority="6" aboveAverage="0" equalAverage="0" bottom="0" percent="0" rank="0" text="" dxfId="18">
      <formula>AND(COUNTIF($F$504:$F$504,F504)&gt;1,NOT(ISBLANK(F504)))</formula>
    </cfRule>
  </conditionalFormatting>
  <conditionalFormatting sqref="B408:B504">
    <cfRule type="expression" priority="7" aboveAverage="0" equalAverage="0" bottom="0" percent="0" rank="0" text="" dxfId="19">
      <formula>AND(COUNTIF($B$408:$B$504,B408)&gt;1,NOT(ISBLANK(B408)))</formula>
    </cfRule>
  </conditionalFormatting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R-&amp;P-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24.37"/>
    <col collapsed="false" customWidth="true" hidden="false" outlineLevel="0" max="3" min="3" style="0" width="6.5"/>
    <col collapsed="false" customWidth="true" hidden="false" outlineLevel="0" max="6" min="6" style="0" width="6.62"/>
    <col collapsed="false" customWidth="true" hidden="false" outlineLevel="0" max="7" min="7" style="0" width="16.49"/>
    <col collapsed="false" customWidth="true" hidden="false" outlineLevel="0" max="8" min="8" style="0" width="7.74"/>
    <col collapsed="false" customWidth="true" hidden="false" outlineLevel="0" max="10" min="10" style="0" width="12.5"/>
    <col collapsed="false" customWidth="true" hidden="false" outlineLevel="0" max="11" min="11" style="177" width="15.99"/>
    <col collapsed="false" customWidth="true" hidden="false" outlineLevel="0" max="12" min="12" style="0" width="13.49"/>
  </cols>
  <sheetData>
    <row r="1" s="156" customFormat="true" ht="15" hidden="false" customHeight="true" outlineLevel="0" collapsed="false">
      <c r="A1" s="178" t="s">
        <v>198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  <c r="AR1" s="178"/>
      <c r="AS1" s="178"/>
      <c r="AT1" s="178"/>
      <c r="AU1" s="178"/>
      <c r="AV1" s="178"/>
      <c r="AW1" s="178"/>
      <c r="AX1" s="178"/>
      <c r="AY1" s="178"/>
      <c r="AZ1" s="178"/>
      <c r="BA1" s="178"/>
      <c r="BB1" s="178"/>
      <c r="BC1" s="178"/>
      <c r="BD1" s="178"/>
      <c r="BE1" s="178"/>
      <c r="BF1" s="178"/>
      <c r="BG1" s="178"/>
      <c r="BH1" s="178"/>
      <c r="BI1" s="178"/>
      <c r="BJ1" s="178"/>
      <c r="BK1" s="178"/>
      <c r="BL1" s="178"/>
      <c r="BM1" s="178"/>
      <c r="BN1" s="178"/>
      <c r="BO1" s="178"/>
      <c r="BP1" s="178"/>
      <c r="BQ1" s="178"/>
      <c r="BR1" s="178"/>
      <c r="BS1" s="178"/>
      <c r="BT1" s="178"/>
      <c r="BU1" s="178"/>
      <c r="BV1" s="178"/>
      <c r="BW1" s="178"/>
      <c r="BX1" s="178"/>
      <c r="BY1" s="178"/>
      <c r="BZ1" s="178"/>
      <c r="CA1" s="178"/>
      <c r="CB1" s="178"/>
      <c r="CC1" s="178"/>
      <c r="CD1" s="178"/>
      <c r="CE1" s="178"/>
      <c r="CF1" s="178"/>
      <c r="CG1" s="178"/>
      <c r="CH1" s="178"/>
      <c r="CI1" s="178"/>
      <c r="CJ1" s="178"/>
      <c r="CK1" s="178"/>
      <c r="CL1" s="178"/>
      <c r="CM1" s="178"/>
      <c r="CN1" s="178"/>
      <c r="CO1" s="178"/>
      <c r="CP1" s="178"/>
      <c r="CQ1" s="178"/>
      <c r="CR1" s="178"/>
      <c r="CS1" s="178"/>
      <c r="CT1" s="178"/>
      <c r="CU1" s="178"/>
      <c r="CV1" s="178"/>
      <c r="CW1" s="178"/>
      <c r="CX1" s="178"/>
      <c r="CY1" s="178"/>
      <c r="CZ1" s="178"/>
      <c r="DA1" s="178"/>
      <c r="DB1" s="178"/>
      <c r="DC1" s="178"/>
      <c r="DD1" s="178"/>
      <c r="DE1" s="178"/>
      <c r="DF1" s="178"/>
      <c r="DG1" s="178"/>
      <c r="DH1" s="178"/>
      <c r="DI1" s="178"/>
      <c r="DJ1" s="178"/>
      <c r="DK1" s="178"/>
      <c r="DL1" s="178"/>
      <c r="DM1" s="178"/>
      <c r="DN1" s="178"/>
      <c r="DO1" s="178"/>
      <c r="DP1" s="178"/>
      <c r="DQ1" s="178"/>
      <c r="DR1" s="178"/>
      <c r="DS1" s="178"/>
      <c r="DT1" s="178"/>
      <c r="DU1" s="178"/>
      <c r="DV1" s="178"/>
      <c r="DW1" s="178"/>
      <c r="DX1" s="178"/>
      <c r="DY1" s="178"/>
      <c r="DZ1" s="178"/>
      <c r="EA1" s="178"/>
      <c r="EB1" s="178"/>
      <c r="EC1" s="178"/>
      <c r="ED1" s="178"/>
      <c r="EE1" s="178"/>
      <c r="EF1" s="178"/>
      <c r="EG1" s="178"/>
      <c r="EH1" s="178"/>
      <c r="EI1" s="178"/>
      <c r="EJ1" s="178"/>
      <c r="EK1" s="178"/>
      <c r="EL1" s="178"/>
      <c r="EM1" s="178"/>
      <c r="EN1" s="178"/>
      <c r="EO1" s="178"/>
      <c r="EP1" s="178"/>
      <c r="EQ1" s="178"/>
      <c r="ER1" s="178"/>
      <c r="ES1" s="178"/>
      <c r="ET1" s="178"/>
      <c r="EU1" s="178"/>
      <c r="EV1" s="178"/>
      <c r="EW1" s="178"/>
      <c r="EX1" s="178"/>
      <c r="EY1" s="178"/>
      <c r="EZ1" s="178"/>
      <c r="FA1" s="178"/>
      <c r="FB1" s="178"/>
      <c r="FC1" s="178"/>
      <c r="FD1" s="178"/>
      <c r="FE1" s="178"/>
      <c r="FF1" s="178"/>
      <c r="FG1" s="178"/>
      <c r="FH1" s="178"/>
      <c r="FI1" s="178"/>
      <c r="FJ1" s="178"/>
      <c r="FK1" s="178"/>
      <c r="FL1" s="178"/>
      <c r="FM1" s="178"/>
      <c r="FN1" s="178"/>
      <c r="FO1" s="178"/>
      <c r="FP1" s="178"/>
      <c r="FQ1" s="178"/>
      <c r="FR1" s="178"/>
      <c r="FS1" s="178"/>
      <c r="FT1" s="178"/>
      <c r="FU1" s="178"/>
      <c r="FV1" s="178"/>
      <c r="FW1" s="178"/>
      <c r="FX1" s="178"/>
      <c r="FY1" s="178"/>
      <c r="FZ1" s="178"/>
      <c r="GA1" s="178"/>
      <c r="GB1" s="178"/>
      <c r="GC1" s="178"/>
      <c r="GD1" s="178"/>
      <c r="GE1" s="178"/>
      <c r="GF1" s="178"/>
      <c r="GG1" s="178"/>
      <c r="GH1" s="178"/>
      <c r="GI1" s="178"/>
      <c r="GJ1" s="178"/>
      <c r="GK1" s="178"/>
      <c r="GL1" s="178"/>
      <c r="GM1" s="178"/>
      <c r="GN1" s="178"/>
      <c r="GO1" s="178"/>
      <c r="GP1" s="178"/>
      <c r="GQ1" s="178"/>
      <c r="GR1" s="178"/>
      <c r="GS1" s="178"/>
      <c r="GT1" s="178"/>
      <c r="GU1" s="178"/>
      <c r="GV1" s="178"/>
      <c r="GW1" s="178"/>
      <c r="GX1" s="178"/>
      <c r="GY1" s="178"/>
      <c r="GZ1" s="178"/>
      <c r="HA1" s="178"/>
      <c r="HB1" s="178"/>
      <c r="HC1" s="178"/>
      <c r="HD1" s="178"/>
      <c r="HE1" s="178"/>
      <c r="HF1" s="178"/>
      <c r="HG1" s="178"/>
      <c r="HH1" s="178"/>
      <c r="HI1" s="178"/>
      <c r="HJ1" s="178"/>
      <c r="HK1" s="178"/>
      <c r="HL1" s="178"/>
      <c r="HM1" s="178"/>
      <c r="HN1" s="178"/>
      <c r="HO1" s="178"/>
      <c r="HP1" s="178"/>
      <c r="HQ1" s="178"/>
      <c r="HR1" s="178"/>
      <c r="HS1" s="178"/>
      <c r="HT1" s="178"/>
      <c r="HU1" s="178"/>
      <c r="HV1" s="178"/>
      <c r="HW1" s="178"/>
      <c r="HX1" s="178"/>
      <c r="HY1" s="178"/>
      <c r="HZ1" s="178"/>
      <c r="IA1" s="178"/>
      <c r="IB1" s="178"/>
      <c r="IC1" s="178"/>
      <c r="ID1" s="178"/>
      <c r="IE1" s="178"/>
      <c r="IF1" s="178"/>
      <c r="IG1" s="178"/>
      <c r="IH1" s="178"/>
      <c r="II1" s="178"/>
      <c r="IJ1" s="178"/>
      <c r="IK1" s="178"/>
      <c r="IL1" s="178"/>
      <c r="IM1" s="178"/>
      <c r="IN1" s="178"/>
      <c r="IO1" s="178"/>
      <c r="IP1" s="178"/>
      <c r="IQ1" s="178"/>
      <c r="IR1" s="178"/>
      <c r="IS1" s="178"/>
      <c r="IT1" s="178"/>
      <c r="IU1" s="178"/>
      <c r="IV1" s="178"/>
    </row>
    <row r="2" customFormat="false" ht="15" hidden="false" customHeight="true" outlineLevel="0" collapsed="false">
      <c r="A2" s="5" t="s">
        <v>1</v>
      </c>
      <c r="B2" s="6" t="s">
        <v>2</v>
      </c>
      <c r="C2" s="5" t="s">
        <v>1981</v>
      </c>
      <c r="D2" s="7" t="s">
        <v>4</v>
      </c>
      <c r="E2" s="7"/>
      <c r="F2" s="7"/>
      <c r="G2" s="7"/>
      <c r="H2" s="7"/>
      <c r="I2" s="7"/>
      <c r="J2" s="5" t="s">
        <v>5</v>
      </c>
      <c r="K2" s="8" t="s">
        <v>6</v>
      </c>
      <c r="L2" s="105" t="s">
        <v>7</v>
      </c>
    </row>
    <row r="3" customFormat="false" ht="36.75" hidden="false" customHeight="true" outlineLevel="0" collapsed="false">
      <c r="A3" s="5"/>
      <c r="B3" s="6"/>
      <c r="C3" s="5"/>
      <c r="D3" s="6" t="s">
        <v>8</v>
      </c>
      <c r="E3" s="6" t="s">
        <v>9</v>
      </c>
      <c r="F3" s="5" t="s">
        <v>10</v>
      </c>
      <c r="G3" s="9" t="s">
        <v>11</v>
      </c>
      <c r="H3" s="6" t="s">
        <v>774</v>
      </c>
      <c r="I3" s="10" t="s">
        <v>13</v>
      </c>
      <c r="J3" s="5" t="s">
        <v>14</v>
      </c>
      <c r="K3" s="8"/>
      <c r="L3" s="105"/>
    </row>
    <row r="4" customFormat="false" ht="15" hidden="false" customHeight="true" outlineLevel="0" collapsed="false">
      <c r="A4" s="19" t="n">
        <v>1</v>
      </c>
      <c r="B4" s="110" t="s">
        <v>1982</v>
      </c>
      <c r="C4" s="29" t="n">
        <v>50</v>
      </c>
      <c r="D4" s="28" t="s">
        <v>24</v>
      </c>
      <c r="E4" s="29" t="n">
        <v>90</v>
      </c>
      <c r="F4" s="179" t="n">
        <v>1702</v>
      </c>
      <c r="G4" s="19" t="s">
        <v>161</v>
      </c>
      <c r="H4" s="6"/>
      <c r="I4" s="10"/>
      <c r="J4" s="28" t="s">
        <v>18</v>
      </c>
      <c r="K4" s="31" t="s">
        <v>1983</v>
      </c>
      <c r="L4" s="32" t="s">
        <v>153</v>
      </c>
    </row>
    <row r="5" customFormat="false" ht="15" hidden="false" customHeight="true" outlineLevel="0" collapsed="false">
      <c r="A5" s="19" t="n">
        <v>2</v>
      </c>
      <c r="B5" s="180" t="s">
        <v>1984</v>
      </c>
      <c r="C5" s="29" t="n">
        <v>50</v>
      </c>
      <c r="D5" s="28" t="s">
        <v>24</v>
      </c>
      <c r="E5" s="29" t="n">
        <v>90</v>
      </c>
      <c r="F5" s="29" t="n">
        <v>1705</v>
      </c>
      <c r="G5" s="29" t="s">
        <v>213</v>
      </c>
      <c r="H5" s="29"/>
      <c r="I5" s="29"/>
      <c r="J5" s="28" t="s">
        <v>18</v>
      </c>
      <c r="K5" s="31" t="s">
        <v>1983</v>
      </c>
      <c r="L5" s="32" t="s">
        <v>153</v>
      </c>
    </row>
    <row r="6" customFormat="false" ht="15" hidden="false" customHeight="true" outlineLevel="0" collapsed="false">
      <c r="A6" s="19" t="n">
        <v>3</v>
      </c>
      <c r="B6" s="181" t="s">
        <v>1985</v>
      </c>
      <c r="C6" s="27" t="n">
        <v>50</v>
      </c>
      <c r="D6" s="64" t="s">
        <v>24</v>
      </c>
      <c r="E6" s="63" t="n">
        <v>90</v>
      </c>
      <c r="F6" s="51" t="n">
        <v>1704</v>
      </c>
      <c r="G6" s="19" t="s">
        <v>329</v>
      </c>
      <c r="H6" s="63"/>
      <c r="I6" s="128"/>
      <c r="J6" s="34" t="s">
        <v>18</v>
      </c>
      <c r="K6" s="31" t="s">
        <v>1983</v>
      </c>
      <c r="L6" s="32" t="s">
        <v>153</v>
      </c>
    </row>
    <row r="7" customFormat="false" ht="15" hidden="false" customHeight="true" outlineLevel="0" collapsed="false">
      <c r="A7" s="19" t="n">
        <v>4</v>
      </c>
      <c r="B7" s="110" t="s">
        <v>1986</v>
      </c>
      <c r="C7" s="29" t="n">
        <v>50</v>
      </c>
      <c r="D7" s="28" t="s">
        <v>24</v>
      </c>
      <c r="E7" s="29" t="n">
        <v>90</v>
      </c>
      <c r="F7" s="179" t="n">
        <v>1703</v>
      </c>
      <c r="G7" s="19" t="s">
        <v>379</v>
      </c>
      <c r="H7" s="6"/>
      <c r="I7" s="10"/>
      <c r="J7" s="28" t="s">
        <v>18</v>
      </c>
      <c r="K7" s="31" t="s">
        <v>1983</v>
      </c>
      <c r="L7" s="32" t="s">
        <v>153</v>
      </c>
    </row>
    <row r="8" customFormat="false" ht="15" hidden="false" customHeight="true" outlineLevel="0" collapsed="false">
      <c r="A8" s="19" t="n">
        <v>5</v>
      </c>
      <c r="B8" s="110" t="s">
        <v>1987</v>
      </c>
      <c r="C8" s="29" t="n">
        <v>50</v>
      </c>
      <c r="D8" s="28" t="s">
        <v>24</v>
      </c>
      <c r="E8" s="29" t="n">
        <v>60</v>
      </c>
      <c r="F8" s="19" t="n">
        <v>2704</v>
      </c>
      <c r="G8" s="29" t="s">
        <v>155</v>
      </c>
      <c r="H8" s="41"/>
      <c r="I8" s="19"/>
      <c r="J8" s="28" t="s">
        <v>18</v>
      </c>
      <c r="K8" s="31" t="s">
        <v>1988</v>
      </c>
      <c r="L8" s="32" t="s">
        <v>153</v>
      </c>
    </row>
    <row r="9" customFormat="false" ht="15" hidden="false" customHeight="true" outlineLevel="0" collapsed="false">
      <c r="A9" s="19" t="n">
        <v>6</v>
      </c>
      <c r="B9" s="110" t="s">
        <v>1788</v>
      </c>
      <c r="C9" s="29" t="n">
        <v>50</v>
      </c>
      <c r="D9" s="28" t="s">
        <v>24</v>
      </c>
      <c r="E9" s="29" t="n">
        <v>60</v>
      </c>
      <c r="F9" s="19" t="n">
        <v>2708</v>
      </c>
      <c r="G9" s="29" t="s">
        <v>155</v>
      </c>
      <c r="H9" s="41"/>
      <c r="I9" s="19"/>
      <c r="J9" s="28" t="s">
        <v>18</v>
      </c>
      <c r="K9" s="31" t="s">
        <v>1989</v>
      </c>
      <c r="L9" s="32" t="s">
        <v>153</v>
      </c>
    </row>
    <row r="10" customFormat="false" ht="15" hidden="false" customHeight="true" outlineLevel="0" collapsed="false">
      <c r="A10" s="19" t="n">
        <v>7</v>
      </c>
      <c r="B10" s="110" t="s">
        <v>1716</v>
      </c>
      <c r="C10" s="29" t="n">
        <v>50</v>
      </c>
      <c r="D10" s="28" t="s">
        <v>24</v>
      </c>
      <c r="E10" s="29" t="n">
        <v>60</v>
      </c>
      <c r="F10" s="19" t="n">
        <v>2716</v>
      </c>
      <c r="G10" s="29" t="s">
        <v>155</v>
      </c>
      <c r="H10" s="41"/>
      <c r="I10" s="19"/>
      <c r="J10" s="28" t="s">
        <v>18</v>
      </c>
      <c r="K10" s="31" t="s">
        <v>1990</v>
      </c>
      <c r="L10" s="32" t="s">
        <v>153</v>
      </c>
    </row>
    <row r="11" customFormat="false" ht="15" hidden="false" customHeight="true" outlineLevel="0" collapsed="false">
      <c r="A11" s="19" t="n">
        <v>8</v>
      </c>
      <c r="B11" s="110" t="s">
        <v>1991</v>
      </c>
      <c r="C11" s="29" t="n">
        <v>50</v>
      </c>
      <c r="D11" s="28" t="s">
        <v>16</v>
      </c>
      <c r="E11" s="29" t="n">
        <v>60</v>
      </c>
      <c r="F11" s="19" t="n">
        <v>2728</v>
      </c>
      <c r="G11" s="29" t="s">
        <v>155</v>
      </c>
      <c r="H11" s="41"/>
      <c r="I11" s="34" t="s">
        <v>157</v>
      </c>
      <c r="J11" s="28" t="s">
        <v>18</v>
      </c>
      <c r="K11" s="31" t="s">
        <v>1992</v>
      </c>
      <c r="L11" s="32" t="s">
        <v>153</v>
      </c>
    </row>
    <row r="12" customFormat="false" ht="15" hidden="false" customHeight="true" outlineLevel="0" collapsed="false">
      <c r="A12" s="19" t="n">
        <v>9</v>
      </c>
      <c r="B12" s="110" t="s">
        <v>1802</v>
      </c>
      <c r="C12" s="29" t="n">
        <v>50</v>
      </c>
      <c r="D12" s="28" t="s">
        <v>24</v>
      </c>
      <c r="E12" s="29" t="n">
        <v>60</v>
      </c>
      <c r="F12" s="19" t="n">
        <v>2737</v>
      </c>
      <c r="G12" s="29" t="s">
        <v>155</v>
      </c>
      <c r="H12" s="41"/>
      <c r="I12" s="34" t="s">
        <v>157</v>
      </c>
      <c r="J12" s="28" t="s">
        <v>18</v>
      </c>
      <c r="K12" s="31" t="s">
        <v>1993</v>
      </c>
      <c r="L12" s="32" t="s">
        <v>153</v>
      </c>
    </row>
    <row r="13" customFormat="false" ht="15" hidden="false" customHeight="true" outlineLevel="0" collapsed="false">
      <c r="A13" s="19" t="n">
        <v>10</v>
      </c>
      <c r="B13" s="110" t="s">
        <v>1994</v>
      </c>
      <c r="C13" s="29" t="n">
        <v>50</v>
      </c>
      <c r="D13" s="28" t="s">
        <v>24</v>
      </c>
      <c r="E13" s="29" t="n">
        <v>60</v>
      </c>
      <c r="F13" s="19" t="n">
        <v>2741</v>
      </c>
      <c r="G13" s="29" t="s">
        <v>155</v>
      </c>
      <c r="H13" s="41"/>
      <c r="I13" s="19"/>
      <c r="J13" s="28" t="s">
        <v>18</v>
      </c>
      <c r="K13" s="31" t="s">
        <v>1995</v>
      </c>
      <c r="L13" s="32" t="s">
        <v>153</v>
      </c>
    </row>
    <row r="14" customFormat="false" ht="15" hidden="false" customHeight="true" outlineLevel="0" collapsed="false">
      <c r="A14" s="19" t="n">
        <v>11</v>
      </c>
      <c r="B14" s="110" t="s">
        <v>1722</v>
      </c>
      <c r="C14" s="29" t="n">
        <v>50</v>
      </c>
      <c r="D14" s="28" t="s">
        <v>24</v>
      </c>
      <c r="E14" s="29" t="n">
        <v>60</v>
      </c>
      <c r="F14" s="19" t="n">
        <v>2753</v>
      </c>
      <c r="G14" s="29" t="s">
        <v>155</v>
      </c>
      <c r="H14" s="41"/>
      <c r="I14" s="19"/>
      <c r="J14" s="28" t="s">
        <v>18</v>
      </c>
      <c r="K14" s="31" t="s">
        <v>1996</v>
      </c>
      <c r="L14" s="32" t="s">
        <v>153</v>
      </c>
    </row>
    <row r="15" customFormat="false" ht="15" hidden="false" customHeight="true" outlineLevel="0" collapsed="false">
      <c r="A15" s="19" t="n">
        <v>12</v>
      </c>
      <c r="B15" s="110" t="s">
        <v>1997</v>
      </c>
      <c r="C15" s="29" t="n">
        <v>50</v>
      </c>
      <c r="D15" s="28" t="s">
        <v>24</v>
      </c>
      <c r="E15" s="29" t="n">
        <v>60</v>
      </c>
      <c r="F15" s="19" t="n">
        <v>2758</v>
      </c>
      <c r="G15" s="29" t="s">
        <v>155</v>
      </c>
      <c r="H15" s="41"/>
      <c r="I15" s="19"/>
      <c r="J15" s="28" t="s">
        <v>18</v>
      </c>
      <c r="K15" s="31" t="s">
        <v>1719</v>
      </c>
      <c r="L15" s="32" t="s">
        <v>153</v>
      </c>
    </row>
    <row r="16" customFormat="false" ht="15" hidden="false" customHeight="true" outlineLevel="0" collapsed="false">
      <c r="A16" s="19" t="n">
        <v>13</v>
      </c>
      <c r="B16" s="110" t="s">
        <v>1998</v>
      </c>
      <c r="C16" s="29" t="n">
        <v>50</v>
      </c>
      <c r="D16" s="28" t="s">
        <v>24</v>
      </c>
      <c r="E16" s="29" t="n">
        <v>60</v>
      </c>
      <c r="F16" s="19" t="n">
        <v>2765</v>
      </c>
      <c r="G16" s="29" t="s">
        <v>155</v>
      </c>
      <c r="H16" s="41"/>
      <c r="I16" s="19"/>
      <c r="J16" s="34" t="s">
        <v>158</v>
      </c>
      <c r="K16" s="31" t="s">
        <v>1999</v>
      </c>
      <c r="L16" s="32" t="s">
        <v>153</v>
      </c>
    </row>
    <row r="17" customFormat="false" ht="15" hidden="false" customHeight="true" outlineLevel="0" collapsed="false">
      <c r="A17" s="19" t="n">
        <v>14</v>
      </c>
      <c r="B17" s="110" t="s">
        <v>2000</v>
      </c>
      <c r="C17" s="29" t="n">
        <v>50</v>
      </c>
      <c r="D17" s="28" t="s">
        <v>24</v>
      </c>
      <c r="E17" s="29" t="n">
        <v>60</v>
      </c>
      <c r="F17" s="19" t="n">
        <v>2781</v>
      </c>
      <c r="G17" s="29" t="s">
        <v>155</v>
      </c>
      <c r="H17" s="41"/>
      <c r="I17" s="19"/>
      <c r="J17" s="28" t="s">
        <v>18</v>
      </c>
      <c r="K17" s="31" t="s">
        <v>2001</v>
      </c>
      <c r="L17" s="32" t="s">
        <v>153</v>
      </c>
    </row>
    <row r="18" customFormat="false" ht="15" hidden="false" customHeight="true" outlineLevel="0" collapsed="false">
      <c r="A18" s="19" t="n">
        <v>15</v>
      </c>
      <c r="B18" s="110" t="s">
        <v>2002</v>
      </c>
      <c r="C18" s="29" t="n">
        <v>50</v>
      </c>
      <c r="D18" s="28" t="s">
        <v>24</v>
      </c>
      <c r="E18" s="29" t="n">
        <v>60</v>
      </c>
      <c r="F18" s="19" t="n">
        <v>2795</v>
      </c>
      <c r="G18" s="29" t="s">
        <v>155</v>
      </c>
      <c r="H18" s="41"/>
      <c r="I18" s="19"/>
      <c r="J18" s="28" t="s">
        <v>18</v>
      </c>
      <c r="K18" s="31" t="s">
        <v>2003</v>
      </c>
      <c r="L18" s="32" t="s">
        <v>153</v>
      </c>
    </row>
    <row r="19" customFormat="false" ht="15" hidden="false" customHeight="true" outlineLevel="0" collapsed="false">
      <c r="A19" s="19" t="n">
        <v>16</v>
      </c>
      <c r="B19" s="110" t="s">
        <v>2004</v>
      </c>
      <c r="C19" s="29" t="n">
        <v>50</v>
      </c>
      <c r="D19" s="28" t="s">
        <v>16</v>
      </c>
      <c r="E19" s="29" t="n">
        <v>60</v>
      </c>
      <c r="F19" s="19" t="n">
        <v>4972</v>
      </c>
      <c r="G19" s="29" t="s">
        <v>155</v>
      </c>
      <c r="H19" s="41"/>
      <c r="I19" s="34" t="s">
        <v>157</v>
      </c>
      <c r="J19" s="28" t="s">
        <v>18</v>
      </c>
      <c r="K19" s="31" t="s">
        <v>2005</v>
      </c>
      <c r="L19" s="32" t="s">
        <v>153</v>
      </c>
    </row>
    <row r="20" customFormat="false" ht="15" hidden="false" customHeight="true" outlineLevel="0" collapsed="false">
      <c r="A20" s="19" t="n">
        <v>17</v>
      </c>
      <c r="B20" s="110" t="s">
        <v>2006</v>
      </c>
      <c r="C20" s="29" t="n">
        <v>50</v>
      </c>
      <c r="D20" s="28" t="s">
        <v>24</v>
      </c>
      <c r="E20" s="29" t="n">
        <v>60</v>
      </c>
      <c r="F20" s="19" t="n">
        <v>2706</v>
      </c>
      <c r="G20" s="29" t="s">
        <v>208</v>
      </c>
      <c r="H20" s="41"/>
      <c r="I20" s="19"/>
      <c r="J20" s="28" t="s">
        <v>18</v>
      </c>
      <c r="K20" s="31" t="s">
        <v>2007</v>
      </c>
      <c r="L20" s="32" t="s">
        <v>153</v>
      </c>
    </row>
    <row r="21" customFormat="false" ht="15" hidden="false" customHeight="true" outlineLevel="0" collapsed="false">
      <c r="A21" s="19" t="n">
        <v>18</v>
      </c>
      <c r="B21" s="110" t="s">
        <v>1714</v>
      </c>
      <c r="C21" s="29" t="n">
        <v>50</v>
      </c>
      <c r="D21" s="28" t="s">
        <v>24</v>
      </c>
      <c r="E21" s="29" t="n">
        <v>60</v>
      </c>
      <c r="F21" s="19" t="n">
        <v>2718</v>
      </c>
      <c r="G21" s="29" t="s">
        <v>208</v>
      </c>
      <c r="H21" s="41"/>
      <c r="I21" s="19"/>
      <c r="J21" s="28" t="s">
        <v>18</v>
      </c>
      <c r="K21" s="31" t="s">
        <v>1990</v>
      </c>
      <c r="L21" s="32" t="s">
        <v>153</v>
      </c>
    </row>
    <row r="22" customFormat="false" ht="15" hidden="false" customHeight="true" outlineLevel="0" collapsed="false">
      <c r="A22" s="19" t="n">
        <v>19</v>
      </c>
      <c r="B22" s="110" t="s">
        <v>2008</v>
      </c>
      <c r="C22" s="29" t="n">
        <v>50</v>
      </c>
      <c r="D22" s="28" t="s">
        <v>24</v>
      </c>
      <c r="E22" s="29" t="n">
        <v>60</v>
      </c>
      <c r="F22" s="19" t="n">
        <v>2726</v>
      </c>
      <c r="G22" s="29" t="s">
        <v>208</v>
      </c>
      <c r="H22" s="41"/>
      <c r="I22" s="19"/>
      <c r="J22" s="28" t="s">
        <v>18</v>
      </c>
      <c r="K22" s="31" t="s">
        <v>2009</v>
      </c>
      <c r="L22" s="32" t="s">
        <v>153</v>
      </c>
    </row>
    <row r="23" customFormat="false" ht="15" hidden="false" customHeight="true" outlineLevel="0" collapsed="false">
      <c r="A23" s="19" t="n">
        <v>20</v>
      </c>
      <c r="B23" s="110" t="s">
        <v>2010</v>
      </c>
      <c r="C23" s="29" t="n">
        <v>50</v>
      </c>
      <c r="D23" s="28" t="s">
        <v>24</v>
      </c>
      <c r="E23" s="29" t="n">
        <v>60</v>
      </c>
      <c r="F23" s="19" t="n">
        <v>2732</v>
      </c>
      <c r="G23" s="29" t="s">
        <v>208</v>
      </c>
      <c r="H23" s="41"/>
      <c r="I23" s="19"/>
      <c r="J23" s="28" t="s">
        <v>18</v>
      </c>
      <c r="K23" s="31" t="s">
        <v>2011</v>
      </c>
      <c r="L23" s="32" t="s">
        <v>153</v>
      </c>
    </row>
    <row r="24" customFormat="false" ht="15" hidden="false" customHeight="true" outlineLevel="0" collapsed="false">
      <c r="A24" s="19" t="n">
        <v>21</v>
      </c>
      <c r="B24" s="110" t="s">
        <v>2012</v>
      </c>
      <c r="C24" s="29" t="n">
        <v>50</v>
      </c>
      <c r="D24" s="28" t="s">
        <v>24</v>
      </c>
      <c r="E24" s="29" t="n">
        <v>60</v>
      </c>
      <c r="F24" s="19" t="n">
        <v>2734</v>
      </c>
      <c r="G24" s="29" t="s">
        <v>208</v>
      </c>
      <c r="H24" s="41"/>
      <c r="I24" s="19"/>
      <c r="J24" s="28" t="s">
        <v>18</v>
      </c>
      <c r="K24" s="31" t="s">
        <v>2013</v>
      </c>
      <c r="L24" s="32" t="s">
        <v>153</v>
      </c>
    </row>
    <row r="25" customFormat="false" ht="15" hidden="false" customHeight="true" outlineLevel="0" collapsed="false">
      <c r="A25" s="19" t="n">
        <v>22</v>
      </c>
      <c r="B25" s="110" t="s">
        <v>2014</v>
      </c>
      <c r="C25" s="29" t="n">
        <v>50</v>
      </c>
      <c r="D25" s="28" t="s">
        <v>24</v>
      </c>
      <c r="E25" s="29" t="n">
        <v>60</v>
      </c>
      <c r="F25" s="19" t="n">
        <v>2767</v>
      </c>
      <c r="G25" s="29" t="s">
        <v>208</v>
      </c>
      <c r="H25" s="41"/>
      <c r="I25" s="19"/>
      <c r="J25" s="28" t="s">
        <v>18</v>
      </c>
      <c r="K25" s="31" t="s">
        <v>1999</v>
      </c>
      <c r="L25" s="32" t="s">
        <v>153</v>
      </c>
    </row>
    <row r="26" customFormat="false" ht="15" hidden="false" customHeight="true" outlineLevel="0" collapsed="false">
      <c r="A26" s="19" t="n">
        <v>23</v>
      </c>
      <c r="B26" s="110" t="s">
        <v>2015</v>
      </c>
      <c r="C26" s="29" t="n">
        <v>50</v>
      </c>
      <c r="D26" s="28" t="s">
        <v>24</v>
      </c>
      <c r="E26" s="29" t="n">
        <v>60</v>
      </c>
      <c r="F26" s="19" t="n">
        <v>2777</v>
      </c>
      <c r="G26" s="29" t="s">
        <v>208</v>
      </c>
      <c r="H26" s="41"/>
      <c r="I26" s="19"/>
      <c r="J26" s="28" t="s">
        <v>18</v>
      </c>
      <c r="K26" s="31" t="s">
        <v>2016</v>
      </c>
      <c r="L26" s="32" t="s">
        <v>153</v>
      </c>
    </row>
    <row r="27" customFormat="false" ht="15" hidden="false" customHeight="true" outlineLevel="0" collapsed="false">
      <c r="A27" s="19" t="n">
        <v>24</v>
      </c>
      <c r="B27" s="110" t="s">
        <v>2017</v>
      </c>
      <c r="C27" s="29" t="n">
        <v>50</v>
      </c>
      <c r="D27" s="28" t="s">
        <v>24</v>
      </c>
      <c r="E27" s="29" t="n">
        <v>60</v>
      </c>
      <c r="F27" s="19" t="n">
        <v>2786</v>
      </c>
      <c r="G27" s="29" t="s">
        <v>208</v>
      </c>
      <c r="H27" s="41"/>
      <c r="I27" s="19"/>
      <c r="J27" s="28" t="s">
        <v>18</v>
      </c>
      <c r="K27" s="31" t="s">
        <v>2018</v>
      </c>
      <c r="L27" s="32" t="s">
        <v>153</v>
      </c>
    </row>
    <row r="28" customFormat="false" ht="15" hidden="false" customHeight="true" outlineLevel="0" collapsed="false">
      <c r="A28" s="19" t="n">
        <v>25</v>
      </c>
      <c r="B28" s="110" t="s">
        <v>2019</v>
      </c>
      <c r="C28" s="29" t="n">
        <v>50</v>
      </c>
      <c r="D28" s="28" t="s">
        <v>24</v>
      </c>
      <c r="E28" s="29" t="n">
        <v>60</v>
      </c>
      <c r="F28" s="19" t="n">
        <v>4991</v>
      </c>
      <c r="G28" s="29" t="s">
        <v>208</v>
      </c>
      <c r="H28" s="41"/>
      <c r="I28" s="19"/>
      <c r="J28" s="28" t="s">
        <v>18</v>
      </c>
      <c r="K28" s="31" t="s">
        <v>2020</v>
      </c>
      <c r="L28" s="32" t="s">
        <v>153</v>
      </c>
    </row>
    <row r="29" customFormat="false" ht="15" hidden="false" customHeight="true" outlineLevel="0" collapsed="false">
      <c r="A29" s="19" t="n">
        <v>26</v>
      </c>
      <c r="B29" s="110" t="s">
        <v>2021</v>
      </c>
      <c r="C29" s="29" t="n">
        <v>50</v>
      </c>
      <c r="D29" s="28" t="s">
        <v>24</v>
      </c>
      <c r="E29" s="29" t="n">
        <v>60</v>
      </c>
      <c r="F29" s="19" t="n">
        <v>2710</v>
      </c>
      <c r="G29" s="29" t="s">
        <v>247</v>
      </c>
      <c r="H29" s="41"/>
      <c r="I29" s="19"/>
      <c r="J29" s="28" t="s">
        <v>18</v>
      </c>
      <c r="K29" s="31" t="s">
        <v>2022</v>
      </c>
      <c r="L29" s="32" t="s">
        <v>153</v>
      </c>
    </row>
    <row r="30" customFormat="false" ht="15" hidden="false" customHeight="true" outlineLevel="0" collapsed="false">
      <c r="A30" s="19" t="n">
        <v>27</v>
      </c>
      <c r="B30" s="110" t="s">
        <v>2023</v>
      </c>
      <c r="C30" s="29" t="n">
        <v>50</v>
      </c>
      <c r="D30" s="28" t="s">
        <v>24</v>
      </c>
      <c r="E30" s="29" t="n">
        <v>60</v>
      </c>
      <c r="F30" s="19" t="n">
        <v>2712</v>
      </c>
      <c r="G30" s="29" t="s">
        <v>247</v>
      </c>
      <c r="H30" s="41"/>
      <c r="I30" s="19"/>
      <c r="J30" s="28" t="s">
        <v>18</v>
      </c>
      <c r="K30" s="31" t="s">
        <v>2024</v>
      </c>
      <c r="L30" s="32" t="s">
        <v>153</v>
      </c>
    </row>
    <row r="31" customFormat="false" ht="15" hidden="false" customHeight="true" outlineLevel="0" collapsed="false">
      <c r="A31" s="19" t="n">
        <v>28</v>
      </c>
      <c r="B31" s="110" t="s">
        <v>1710</v>
      </c>
      <c r="C31" s="29" t="n">
        <v>50</v>
      </c>
      <c r="D31" s="28" t="s">
        <v>16</v>
      </c>
      <c r="E31" s="29" t="n">
        <v>60</v>
      </c>
      <c r="F31" s="19" t="n">
        <v>2720</v>
      </c>
      <c r="G31" s="29" t="s">
        <v>247</v>
      </c>
      <c r="H31" s="41"/>
      <c r="I31" s="19"/>
      <c r="J31" s="28" t="s">
        <v>18</v>
      </c>
      <c r="K31" s="31" t="s">
        <v>2025</v>
      </c>
      <c r="L31" s="32" t="s">
        <v>153</v>
      </c>
    </row>
    <row r="32" customFormat="false" ht="15" hidden="false" customHeight="true" outlineLevel="0" collapsed="false">
      <c r="A32" s="19" t="n">
        <v>29</v>
      </c>
      <c r="B32" s="110" t="s">
        <v>2026</v>
      </c>
      <c r="C32" s="29" t="n">
        <v>50</v>
      </c>
      <c r="D32" s="28" t="s">
        <v>24</v>
      </c>
      <c r="E32" s="29" t="n">
        <v>60</v>
      </c>
      <c r="F32" s="29" t="n">
        <v>2748</v>
      </c>
      <c r="G32" s="29" t="s">
        <v>247</v>
      </c>
      <c r="H32" s="41"/>
      <c r="I32" s="19"/>
      <c r="J32" s="28" t="s">
        <v>158</v>
      </c>
      <c r="K32" s="31" t="s">
        <v>2027</v>
      </c>
      <c r="L32" s="32" t="s">
        <v>153</v>
      </c>
    </row>
    <row r="33" customFormat="false" ht="15" hidden="false" customHeight="true" outlineLevel="0" collapsed="false">
      <c r="A33" s="19" t="n">
        <v>30</v>
      </c>
      <c r="B33" s="110" t="s">
        <v>2028</v>
      </c>
      <c r="C33" s="29" t="n">
        <v>50</v>
      </c>
      <c r="D33" s="28" t="s">
        <v>24</v>
      </c>
      <c r="E33" s="29" t="n">
        <v>60</v>
      </c>
      <c r="F33" s="19" t="n">
        <v>2755</v>
      </c>
      <c r="G33" s="29" t="s">
        <v>247</v>
      </c>
      <c r="H33" s="41"/>
      <c r="I33" s="19"/>
      <c r="J33" s="28" t="s">
        <v>18</v>
      </c>
      <c r="K33" s="31" t="s">
        <v>2029</v>
      </c>
      <c r="L33" s="32" t="s">
        <v>153</v>
      </c>
    </row>
    <row r="34" customFormat="false" ht="15" hidden="false" customHeight="true" outlineLevel="0" collapsed="false">
      <c r="A34" s="19" t="n">
        <v>31</v>
      </c>
      <c r="B34" s="110" t="s">
        <v>1732</v>
      </c>
      <c r="C34" s="29" t="n">
        <v>50</v>
      </c>
      <c r="D34" s="28" t="s">
        <v>24</v>
      </c>
      <c r="E34" s="29" t="n">
        <v>60</v>
      </c>
      <c r="F34" s="19" t="n">
        <v>2705</v>
      </c>
      <c r="G34" s="29" t="s">
        <v>280</v>
      </c>
      <c r="H34" s="41"/>
      <c r="I34" s="19"/>
      <c r="J34" s="28" t="s">
        <v>18</v>
      </c>
      <c r="K34" s="31" t="s">
        <v>2030</v>
      </c>
      <c r="L34" s="32" t="s">
        <v>153</v>
      </c>
    </row>
    <row r="35" customFormat="false" ht="15" hidden="false" customHeight="true" outlineLevel="0" collapsed="false">
      <c r="A35" s="19" t="n">
        <v>32</v>
      </c>
      <c r="B35" s="110" t="s">
        <v>2031</v>
      </c>
      <c r="C35" s="29" t="n">
        <v>50</v>
      </c>
      <c r="D35" s="28" t="s">
        <v>24</v>
      </c>
      <c r="E35" s="29" t="n">
        <v>60</v>
      </c>
      <c r="F35" s="19" t="n">
        <v>2717</v>
      </c>
      <c r="G35" s="29" t="s">
        <v>280</v>
      </c>
      <c r="H35" s="41"/>
      <c r="I35" s="19"/>
      <c r="J35" s="28" t="s">
        <v>158</v>
      </c>
      <c r="K35" s="31" t="s">
        <v>1990</v>
      </c>
      <c r="L35" s="32" t="s">
        <v>153</v>
      </c>
    </row>
    <row r="36" customFormat="false" ht="15" hidden="false" customHeight="true" outlineLevel="0" collapsed="false">
      <c r="A36" s="19" t="n">
        <v>33</v>
      </c>
      <c r="B36" s="110" t="s">
        <v>2032</v>
      </c>
      <c r="C36" s="29" t="n">
        <v>50</v>
      </c>
      <c r="D36" s="28" t="s">
        <v>24</v>
      </c>
      <c r="E36" s="29" t="n">
        <v>60</v>
      </c>
      <c r="F36" s="19" t="n">
        <v>2721</v>
      </c>
      <c r="G36" s="29" t="s">
        <v>280</v>
      </c>
      <c r="H36" s="41"/>
      <c r="I36" s="19"/>
      <c r="J36" s="28" t="s">
        <v>18</v>
      </c>
      <c r="K36" s="31" t="s">
        <v>2033</v>
      </c>
      <c r="L36" s="32" t="s">
        <v>153</v>
      </c>
    </row>
    <row r="37" customFormat="false" ht="15" hidden="false" customHeight="true" outlineLevel="0" collapsed="false">
      <c r="A37" s="19" t="n">
        <v>34</v>
      </c>
      <c r="B37" s="110" t="s">
        <v>2034</v>
      </c>
      <c r="C37" s="29" t="n">
        <v>50</v>
      </c>
      <c r="D37" s="28" t="s">
        <v>24</v>
      </c>
      <c r="E37" s="29" t="n">
        <v>60</v>
      </c>
      <c r="F37" s="19" t="n">
        <v>2729</v>
      </c>
      <c r="G37" s="29" t="s">
        <v>280</v>
      </c>
      <c r="H37" s="41"/>
      <c r="I37" s="19"/>
      <c r="J37" s="28" t="s">
        <v>18</v>
      </c>
      <c r="K37" s="31" t="s">
        <v>2035</v>
      </c>
      <c r="L37" s="32" t="s">
        <v>153</v>
      </c>
    </row>
    <row r="38" customFormat="false" ht="15" hidden="false" customHeight="true" outlineLevel="0" collapsed="false">
      <c r="A38" s="19" t="n">
        <v>35</v>
      </c>
      <c r="B38" s="110" t="s">
        <v>2036</v>
      </c>
      <c r="C38" s="29" t="n">
        <v>50</v>
      </c>
      <c r="D38" s="28" t="s">
        <v>16</v>
      </c>
      <c r="E38" s="29" t="n">
        <v>60</v>
      </c>
      <c r="F38" s="19" t="n">
        <v>2739</v>
      </c>
      <c r="G38" s="29" t="s">
        <v>280</v>
      </c>
      <c r="H38" s="41"/>
      <c r="I38" s="34" t="s">
        <v>157</v>
      </c>
      <c r="J38" s="28" t="s">
        <v>18</v>
      </c>
      <c r="K38" s="31" t="s">
        <v>2037</v>
      </c>
      <c r="L38" s="32" t="s">
        <v>153</v>
      </c>
    </row>
    <row r="39" customFormat="false" ht="15" hidden="false" customHeight="true" outlineLevel="0" collapsed="false">
      <c r="A39" s="19" t="n">
        <v>36</v>
      </c>
      <c r="B39" s="110" t="s">
        <v>2038</v>
      </c>
      <c r="C39" s="29" t="n">
        <v>50</v>
      </c>
      <c r="D39" s="28" t="s">
        <v>24</v>
      </c>
      <c r="E39" s="29" t="n">
        <v>60</v>
      </c>
      <c r="F39" s="19" t="n">
        <v>2750</v>
      </c>
      <c r="G39" s="29" t="s">
        <v>280</v>
      </c>
      <c r="H39" s="41"/>
      <c r="I39" s="19"/>
      <c r="J39" s="28" t="s">
        <v>18</v>
      </c>
      <c r="K39" s="31" t="s">
        <v>2039</v>
      </c>
      <c r="L39" s="32" t="s">
        <v>153</v>
      </c>
    </row>
    <row r="40" customFormat="false" ht="15" hidden="false" customHeight="true" outlineLevel="0" collapsed="false">
      <c r="A40" s="19" t="n">
        <v>37</v>
      </c>
      <c r="B40" s="110" t="s">
        <v>1728</v>
      </c>
      <c r="C40" s="29" t="n">
        <v>50</v>
      </c>
      <c r="D40" s="28" t="s">
        <v>24</v>
      </c>
      <c r="E40" s="29" t="n">
        <v>60</v>
      </c>
      <c r="F40" s="19" t="n">
        <v>2757</v>
      </c>
      <c r="G40" s="29" t="s">
        <v>280</v>
      </c>
      <c r="H40" s="41"/>
      <c r="I40" s="19"/>
      <c r="J40" s="28" t="s">
        <v>18</v>
      </c>
      <c r="K40" s="31" t="s">
        <v>2040</v>
      </c>
      <c r="L40" s="32" t="s">
        <v>153</v>
      </c>
    </row>
    <row r="41" customFormat="false" ht="15" hidden="false" customHeight="true" outlineLevel="0" collapsed="false">
      <c r="A41" s="19" t="n">
        <v>38</v>
      </c>
      <c r="B41" s="110" t="s">
        <v>1776</v>
      </c>
      <c r="C41" s="29" t="n">
        <v>50</v>
      </c>
      <c r="D41" s="28" t="s">
        <v>24</v>
      </c>
      <c r="E41" s="29" t="n">
        <v>60</v>
      </c>
      <c r="F41" s="19" t="n">
        <v>2760</v>
      </c>
      <c r="G41" s="29" t="s">
        <v>280</v>
      </c>
      <c r="H41" s="41"/>
      <c r="I41" s="19"/>
      <c r="J41" s="28" t="s">
        <v>18</v>
      </c>
      <c r="K41" s="31" t="s">
        <v>2041</v>
      </c>
      <c r="L41" s="32" t="s">
        <v>153</v>
      </c>
    </row>
    <row r="42" customFormat="false" ht="15" hidden="false" customHeight="true" outlineLevel="0" collapsed="false">
      <c r="A42" s="19" t="n">
        <v>39</v>
      </c>
      <c r="B42" s="110" t="s">
        <v>2042</v>
      </c>
      <c r="C42" s="29" t="n">
        <v>50</v>
      </c>
      <c r="D42" s="28" t="s">
        <v>24</v>
      </c>
      <c r="E42" s="29" t="n">
        <v>60</v>
      </c>
      <c r="F42" s="19" t="n">
        <v>2764</v>
      </c>
      <c r="G42" s="29" t="s">
        <v>280</v>
      </c>
      <c r="H42" s="41"/>
      <c r="I42" s="19"/>
      <c r="J42" s="28" t="s">
        <v>18</v>
      </c>
      <c r="K42" s="31" t="s">
        <v>2043</v>
      </c>
      <c r="L42" s="32" t="s">
        <v>153</v>
      </c>
    </row>
    <row r="43" customFormat="false" ht="15" hidden="false" customHeight="true" outlineLevel="0" collapsed="false">
      <c r="A43" s="19" t="n">
        <v>40</v>
      </c>
      <c r="B43" s="110" t="s">
        <v>2044</v>
      </c>
      <c r="C43" s="29" t="n">
        <v>50</v>
      </c>
      <c r="D43" s="28" t="s">
        <v>24</v>
      </c>
      <c r="E43" s="29" t="n">
        <v>60</v>
      </c>
      <c r="F43" s="19" t="n">
        <v>4986</v>
      </c>
      <c r="G43" s="29" t="s">
        <v>280</v>
      </c>
      <c r="H43" s="41"/>
      <c r="I43" s="19"/>
      <c r="J43" s="28" t="s">
        <v>18</v>
      </c>
      <c r="K43" s="31" t="s">
        <v>2045</v>
      </c>
      <c r="L43" s="32" t="s">
        <v>153</v>
      </c>
    </row>
    <row r="44" customFormat="false" ht="15" hidden="false" customHeight="true" outlineLevel="0" collapsed="false">
      <c r="A44" s="19" t="n">
        <v>41</v>
      </c>
      <c r="B44" s="110" t="s">
        <v>2046</v>
      </c>
      <c r="C44" s="29" t="n">
        <v>50</v>
      </c>
      <c r="D44" s="28" t="s">
        <v>16</v>
      </c>
      <c r="E44" s="29" t="n">
        <v>60</v>
      </c>
      <c r="F44" s="19" t="n">
        <v>4988</v>
      </c>
      <c r="G44" s="29" t="s">
        <v>280</v>
      </c>
      <c r="H44" s="41"/>
      <c r="I44" s="19"/>
      <c r="J44" s="28" t="s">
        <v>18</v>
      </c>
      <c r="K44" s="31" t="s">
        <v>2047</v>
      </c>
      <c r="L44" s="32" t="s">
        <v>153</v>
      </c>
    </row>
    <row r="45" customFormat="false" ht="15" hidden="false" customHeight="true" outlineLevel="0" collapsed="false">
      <c r="A45" s="19" t="n">
        <v>42</v>
      </c>
      <c r="B45" s="110" t="s">
        <v>1777</v>
      </c>
      <c r="C45" s="29" t="n">
        <v>50</v>
      </c>
      <c r="D45" s="28" t="s">
        <v>24</v>
      </c>
      <c r="E45" s="29" t="n">
        <v>60</v>
      </c>
      <c r="F45" s="19" t="n">
        <v>2711</v>
      </c>
      <c r="G45" s="29" t="s">
        <v>327</v>
      </c>
      <c r="H45" s="41"/>
      <c r="I45" s="19"/>
      <c r="J45" s="28" t="s">
        <v>18</v>
      </c>
      <c r="K45" s="31" t="s">
        <v>2048</v>
      </c>
      <c r="L45" s="32" t="s">
        <v>153</v>
      </c>
    </row>
    <row r="46" customFormat="false" ht="15" hidden="false" customHeight="true" outlineLevel="0" collapsed="false">
      <c r="A46" s="19" t="n">
        <v>43</v>
      </c>
      <c r="B46" s="110" t="s">
        <v>1718</v>
      </c>
      <c r="C46" s="29" t="n">
        <v>50</v>
      </c>
      <c r="D46" s="28" t="s">
        <v>24</v>
      </c>
      <c r="E46" s="29" t="n">
        <v>60</v>
      </c>
      <c r="F46" s="19" t="n">
        <v>2723</v>
      </c>
      <c r="G46" s="29" t="s">
        <v>327</v>
      </c>
      <c r="H46" s="41"/>
      <c r="I46" s="19"/>
      <c r="J46" s="28" t="s">
        <v>18</v>
      </c>
      <c r="K46" s="31" t="s">
        <v>2049</v>
      </c>
      <c r="L46" s="32" t="s">
        <v>153</v>
      </c>
    </row>
    <row r="47" customFormat="false" ht="15" hidden="false" customHeight="true" outlineLevel="0" collapsed="false">
      <c r="A47" s="19" t="n">
        <v>44</v>
      </c>
      <c r="B47" s="110" t="s">
        <v>1723</v>
      </c>
      <c r="C47" s="29" t="n">
        <v>50</v>
      </c>
      <c r="D47" s="28" t="s">
        <v>24</v>
      </c>
      <c r="E47" s="29" t="n">
        <v>60</v>
      </c>
      <c r="F47" s="19" t="n">
        <v>2725</v>
      </c>
      <c r="G47" s="29" t="s">
        <v>327</v>
      </c>
      <c r="H47" s="41"/>
      <c r="I47" s="19"/>
      <c r="J47" s="28" t="s">
        <v>18</v>
      </c>
      <c r="K47" s="31" t="s">
        <v>2050</v>
      </c>
      <c r="L47" s="32" t="s">
        <v>153</v>
      </c>
    </row>
    <row r="48" customFormat="false" ht="15" hidden="false" customHeight="true" outlineLevel="0" collapsed="false">
      <c r="A48" s="19" t="n">
        <v>45</v>
      </c>
      <c r="B48" s="110" t="s">
        <v>1720</v>
      </c>
      <c r="C48" s="29" t="n">
        <v>50</v>
      </c>
      <c r="D48" s="28" t="s">
        <v>16</v>
      </c>
      <c r="E48" s="29" t="n">
        <v>60</v>
      </c>
      <c r="F48" s="19" t="n">
        <v>2727</v>
      </c>
      <c r="G48" s="29" t="s">
        <v>327</v>
      </c>
      <c r="H48" s="41"/>
      <c r="I48" s="34" t="s">
        <v>157</v>
      </c>
      <c r="J48" s="34" t="s">
        <v>158</v>
      </c>
      <c r="K48" s="31" t="s">
        <v>2051</v>
      </c>
      <c r="L48" s="32" t="s">
        <v>153</v>
      </c>
    </row>
    <row r="49" customFormat="false" ht="15" hidden="false" customHeight="true" outlineLevel="0" collapsed="false">
      <c r="A49" s="19" t="n">
        <v>46</v>
      </c>
      <c r="B49" s="110" t="s">
        <v>2052</v>
      </c>
      <c r="C49" s="29" t="n">
        <v>50</v>
      </c>
      <c r="D49" s="28" t="s">
        <v>24</v>
      </c>
      <c r="E49" s="29" t="n">
        <v>60</v>
      </c>
      <c r="F49" s="19" t="n">
        <v>2730</v>
      </c>
      <c r="G49" s="29" t="s">
        <v>327</v>
      </c>
      <c r="H49" s="41"/>
      <c r="I49" s="19"/>
      <c r="J49" s="28" t="s">
        <v>18</v>
      </c>
      <c r="K49" s="31" t="s">
        <v>2053</v>
      </c>
      <c r="L49" s="32" t="s">
        <v>153</v>
      </c>
    </row>
    <row r="50" customFormat="false" ht="15" hidden="false" customHeight="true" outlineLevel="0" collapsed="false">
      <c r="A50" s="19" t="n">
        <v>47</v>
      </c>
      <c r="B50" s="110" t="s">
        <v>1717</v>
      </c>
      <c r="C50" s="29" t="n">
        <v>50</v>
      </c>
      <c r="D50" s="28" t="s">
        <v>24</v>
      </c>
      <c r="E50" s="29" t="n">
        <v>60</v>
      </c>
      <c r="F50" s="19" t="n">
        <v>2744</v>
      </c>
      <c r="G50" s="29" t="s">
        <v>327</v>
      </c>
      <c r="H50" s="41"/>
      <c r="I50" s="19"/>
      <c r="J50" s="28" t="s">
        <v>18</v>
      </c>
      <c r="K50" s="31" t="s">
        <v>2054</v>
      </c>
      <c r="L50" s="32" t="s">
        <v>153</v>
      </c>
    </row>
    <row r="51" customFormat="false" ht="15" hidden="false" customHeight="true" outlineLevel="0" collapsed="false">
      <c r="A51" s="19" t="n">
        <v>48</v>
      </c>
      <c r="B51" s="110" t="s">
        <v>1801</v>
      </c>
      <c r="C51" s="29" t="n">
        <v>50</v>
      </c>
      <c r="D51" s="28" t="s">
        <v>24</v>
      </c>
      <c r="E51" s="29" t="n">
        <v>60</v>
      </c>
      <c r="F51" s="19" t="n">
        <v>2749</v>
      </c>
      <c r="G51" s="29" t="s">
        <v>327</v>
      </c>
      <c r="H51" s="41"/>
      <c r="I51" s="19"/>
      <c r="J51" s="28" t="s">
        <v>18</v>
      </c>
      <c r="K51" s="31" t="s">
        <v>2055</v>
      </c>
      <c r="L51" s="32" t="s">
        <v>153</v>
      </c>
    </row>
    <row r="52" customFormat="false" ht="15" hidden="false" customHeight="true" outlineLevel="0" collapsed="false">
      <c r="A52" s="19" t="n">
        <v>49</v>
      </c>
      <c r="B52" s="110" t="s">
        <v>2056</v>
      </c>
      <c r="C52" s="29" t="n">
        <v>50</v>
      </c>
      <c r="D52" s="28" t="s">
        <v>24</v>
      </c>
      <c r="E52" s="29" t="n">
        <v>60</v>
      </c>
      <c r="F52" s="19" t="n">
        <v>2759</v>
      </c>
      <c r="G52" s="29" t="s">
        <v>327</v>
      </c>
      <c r="H52" s="41"/>
      <c r="I52" s="19"/>
      <c r="J52" s="28" t="s">
        <v>158</v>
      </c>
      <c r="K52" s="31" t="s">
        <v>2057</v>
      </c>
      <c r="L52" s="32" t="s">
        <v>153</v>
      </c>
    </row>
    <row r="53" customFormat="false" ht="15" hidden="false" customHeight="true" outlineLevel="0" collapsed="false">
      <c r="A53" s="19" t="n">
        <v>50</v>
      </c>
      <c r="B53" s="110" t="s">
        <v>2058</v>
      </c>
      <c r="C53" s="29" t="n">
        <v>50</v>
      </c>
      <c r="D53" s="28" t="s">
        <v>16</v>
      </c>
      <c r="E53" s="29" t="n">
        <v>60</v>
      </c>
      <c r="F53" s="19" t="n">
        <v>2770</v>
      </c>
      <c r="G53" s="29" t="s">
        <v>327</v>
      </c>
      <c r="H53" s="41"/>
      <c r="I53" s="34" t="s">
        <v>157</v>
      </c>
      <c r="J53" s="28" t="s">
        <v>18</v>
      </c>
      <c r="K53" s="31" t="s">
        <v>2059</v>
      </c>
      <c r="L53" s="32" t="s">
        <v>153</v>
      </c>
    </row>
    <row r="54" customFormat="false" ht="15" hidden="false" customHeight="true" outlineLevel="0" collapsed="false">
      <c r="A54" s="19" t="n">
        <v>51</v>
      </c>
      <c r="B54" s="110" t="s">
        <v>2060</v>
      </c>
      <c r="C54" s="29" t="n">
        <v>50</v>
      </c>
      <c r="D54" s="28" t="s">
        <v>24</v>
      </c>
      <c r="E54" s="29" t="n">
        <v>60</v>
      </c>
      <c r="F54" s="19" t="n">
        <v>2771</v>
      </c>
      <c r="G54" s="29" t="s">
        <v>327</v>
      </c>
      <c r="H54" s="41"/>
      <c r="I54" s="19"/>
      <c r="J54" s="28" t="s">
        <v>18</v>
      </c>
      <c r="K54" s="31" t="s">
        <v>2061</v>
      </c>
      <c r="L54" s="32" t="s">
        <v>153</v>
      </c>
    </row>
    <row r="55" customFormat="false" ht="15" hidden="false" customHeight="true" outlineLevel="0" collapsed="false">
      <c r="A55" s="19" t="n">
        <v>52</v>
      </c>
      <c r="B55" s="110" t="s">
        <v>1721</v>
      </c>
      <c r="C55" s="29" t="n">
        <v>50</v>
      </c>
      <c r="D55" s="28" t="s">
        <v>16</v>
      </c>
      <c r="E55" s="29" t="n">
        <v>60</v>
      </c>
      <c r="F55" s="19" t="n">
        <v>2774</v>
      </c>
      <c r="G55" s="29" t="s">
        <v>327</v>
      </c>
      <c r="H55" s="41"/>
      <c r="I55" s="19"/>
      <c r="J55" s="28" t="s">
        <v>18</v>
      </c>
      <c r="K55" s="31" t="s">
        <v>2062</v>
      </c>
      <c r="L55" s="32" t="s">
        <v>153</v>
      </c>
    </row>
    <row r="56" customFormat="false" ht="15" hidden="false" customHeight="true" outlineLevel="0" collapsed="false">
      <c r="A56" s="19" t="n">
        <v>53</v>
      </c>
      <c r="B56" s="110" t="s">
        <v>2063</v>
      </c>
      <c r="C56" s="29" t="n">
        <v>50</v>
      </c>
      <c r="D56" s="28" t="s">
        <v>16</v>
      </c>
      <c r="E56" s="29" t="n">
        <v>60</v>
      </c>
      <c r="F56" s="19" t="n">
        <v>2775</v>
      </c>
      <c r="G56" s="29" t="s">
        <v>327</v>
      </c>
      <c r="H56" s="41"/>
      <c r="I56" s="19"/>
      <c r="J56" s="28" t="s">
        <v>18</v>
      </c>
      <c r="K56" s="31" t="s">
        <v>2064</v>
      </c>
      <c r="L56" s="32" t="s">
        <v>153</v>
      </c>
    </row>
    <row r="57" customFormat="false" ht="15" hidden="false" customHeight="true" outlineLevel="0" collapsed="false">
      <c r="A57" s="19" t="n">
        <v>54</v>
      </c>
      <c r="B57" s="110" t="s">
        <v>2065</v>
      </c>
      <c r="C57" s="29" t="n">
        <v>50</v>
      </c>
      <c r="D57" s="28" t="s">
        <v>24</v>
      </c>
      <c r="E57" s="29" t="n">
        <v>60</v>
      </c>
      <c r="F57" s="19" t="n">
        <v>2776</v>
      </c>
      <c r="G57" s="29" t="s">
        <v>327</v>
      </c>
      <c r="H57" s="41"/>
      <c r="I57" s="19"/>
      <c r="J57" s="28" t="s">
        <v>18</v>
      </c>
      <c r="K57" s="31" t="s">
        <v>2066</v>
      </c>
      <c r="L57" s="32" t="s">
        <v>153</v>
      </c>
    </row>
    <row r="58" customFormat="false" ht="15" hidden="false" customHeight="true" outlineLevel="0" collapsed="false">
      <c r="A58" s="19" t="n">
        <v>55</v>
      </c>
      <c r="B58" s="110" t="s">
        <v>2067</v>
      </c>
      <c r="C58" s="29" t="n">
        <v>50</v>
      </c>
      <c r="D58" s="28" t="s">
        <v>24</v>
      </c>
      <c r="E58" s="29" t="n">
        <v>60</v>
      </c>
      <c r="F58" s="19" t="n">
        <v>2780</v>
      </c>
      <c r="G58" s="29" t="s">
        <v>327</v>
      </c>
      <c r="H58" s="41"/>
      <c r="I58" s="34" t="s">
        <v>157</v>
      </c>
      <c r="J58" s="28" t="s">
        <v>18</v>
      </c>
      <c r="K58" s="31" t="s">
        <v>2068</v>
      </c>
      <c r="L58" s="32" t="s">
        <v>153</v>
      </c>
    </row>
    <row r="59" customFormat="false" ht="15" hidden="false" customHeight="true" outlineLevel="0" collapsed="false">
      <c r="A59" s="19" t="n">
        <v>56</v>
      </c>
      <c r="B59" s="110" t="s">
        <v>2069</v>
      </c>
      <c r="C59" s="29" t="n">
        <v>50</v>
      </c>
      <c r="D59" s="28" t="s">
        <v>24</v>
      </c>
      <c r="E59" s="29" t="n">
        <v>60</v>
      </c>
      <c r="F59" s="19" t="n">
        <v>2782</v>
      </c>
      <c r="G59" s="29" t="s">
        <v>327</v>
      </c>
      <c r="H59" s="41"/>
      <c r="I59" s="19"/>
      <c r="J59" s="28" t="s">
        <v>18</v>
      </c>
      <c r="K59" s="31" t="s">
        <v>2070</v>
      </c>
      <c r="L59" s="32" t="s">
        <v>153</v>
      </c>
    </row>
    <row r="60" customFormat="false" ht="15" hidden="false" customHeight="true" outlineLevel="0" collapsed="false">
      <c r="A60" s="19" t="n">
        <v>57</v>
      </c>
      <c r="B60" s="110" t="s">
        <v>2071</v>
      </c>
      <c r="C60" s="29" t="n">
        <v>50</v>
      </c>
      <c r="D60" s="28" t="s">
        <v>24</v>
      </c>
      <c r="E60" s="29" t="n">
        <v>60</v>
      </c>
      <c r="F60" s="19" t="n">
        <v>2783</v>
      </c>
      <c r="G60" s="29" t="s">
        <v>327</v>
      </c>
      <c r="H60" s="41"/>
      <c r="I60" s="19"/>
      <c r="J60" s="28" t="s">
        <v>18</v>
      </c>
      <c r="K60" s="31" t="s">
        <v>2072</v>
      </c>
      <c r="L60" s="32" t="s">
        <v>153</v>
      </c>
    </row>
    <row r="61" customFormat="false" ht="15" hidden="false" customHeight="true" outlineLevel="0" collapsed="false">
      <c r="A61" s="19" t="n">
        <v>58</v>
      </c>
      <c r="B61" s="110" t="s">
        <v>2073</v>
      </c>
      <c r="C61" s="29" t="n">
        <v>50</v>
      </c>
      <c r="D61" s="28" t="s">
        <v>16</v>
      </c>
      <c r="E61" s="29" t="n">
        <v>60</v>
      </c>
      <c r="F61" s="19" t="n">
        <v>2794</v>
      </c>
      <c r="G61" s="29" t="s">
        <v>327</v>
      </c>
      <c r="H61" s="41"/>
      <c r="I61" s="19"/>
      <c r="J61" s="28" t="s">
        <v>18</v>
      </c>
      <c r="K61" s="31" t="s">
        <v>2074</v>
      </c>
      <c r="L61" s="32" t="s">
        <v>153</v>
      </c>
    </row>
    <row r="62" customFormat="false" ht="15" hidden="false" customHeight="true" outlineLevel="0" collapsed="false">
      <c r="A62" s="19" t="n">
        <v>59</v>
      </c>
      <c r="B62" s="110" t="s">
        <v>2075</v>
      </c>
      <c r="C62" s="29" t="n">
        <v>50</v>
      </c>
      <c r="D62" s="28" t="s">
        <v>16</v>
      </c>
      <c r="E62" s="29" t="n">
        <v>60</v>
      </c>
      <c r="F62" s="19" t="n">
        <v>4976</v>
      </c>
      <c r="G62" s="29" t="s">
        <v>327</v>
      </c>
      <c r="H62" s="41"/>
      <c r="I62" s="19"/>
      <c r="J62" s="28" t="s">
        <v>18</v>
      </c>
      <c r="K62" s="31" t="s">
        <v>2005</v>
      </c>
      <c r="L62" s="32" t="s">
        <v>153</v>
      </c>
    </row>
    <row r="63" customFormat="false" ht="15" hidden="false" customHeight="true" outlineLevel="0" collapsed="false">
      <c r="A63" s="19" t="n">
        <v>60</v>
      </c>
      <c r="B63" s="110" t="s">
        <v>2076</v>
      </c>
      <c r="C63" s="29" t="n">
        <v>50</v>
      </c>
      <c r="D63" s="28" t="s">
        <v>16</v>
      </c>
      <c r="E63" s="29" t="n">
        <v>60</v>
      </c>
      <c r="F63" s="19" t="n">
        <v>4984</v>
      </c>
      <c r="G63" s="29" t="s">
        <v>327</v>
      </c>
      <c r="H63" s="41"/>
      <c r="I63" s="19"/>
      <c r="J63" s="28" t="s">
        <v>18</v>
      </c>
      <c r="K63" s="31" t="s">
        <v>2077</v>
      </c>
      <c r="L63" s="32" t="s">
        <v>153</v>
      </c>
    </row>
    <row r="64" customFormat="false" ht="15" hidden="false" customHeight="true" outlineLevel="0" collapsed="false">
      <c r="A64" s="19" t="n">
        <v>61</v>
      </c>
      <c r="B64" s="110" t="s">
        <v>2078</v>
      </c>
      <c r="C64" s="29" t="n">
        <v>50</v>
      </c>
      <c r="D64" s="28" t="s">
        <v>24</v>
      </c>
      <c r="E64" s="29" t="n">
        <v>60</v>
      </c>
      <c r="F64" s="19" t="n">
        <v>4985</v>
      </c>
      <c r="G64" s="29" t="s">
        <v>327</v>
      </c>
      <c r="H64" s="41"/>
      <c r="I64" s="19"/>
      <c r="J64" s="28" t="s">
        <v>18</v>
      </c>
      <c r="K64" s="31" t="s">
        <v>2079</v>
      </c>
      <c r="L64" s="32" t="s">
        <v>153</v>
      </c>
    </row>
    <row r="65" customFormat="false" ht="15" hidden="false" customHeight="true" outlineLevel="0" collapsed="false">
      <c r="A65" s="19" t="n">
        <v>62</v>
      </c>
      <c r="B65" s="110" t="s">
        <v>2080</v>
      </c>
      <c r="C65" s="29" t="n">
        <v>50</v>
      </c>
      <c r="D65" s="28" t="s">
        <v>24</v>
      </c>
      <c r="E65" s="29" t="n">
        <v>60</v>
      </c>
      <c r="F65" s="19" t="n">
        <v>2709</v>
      </c>
      <c r="G65" s="29" t="s">
        <v>343</v>
      </c>
      <c r="H65" s="41"/>
      <c r="I65" s="19"/>
      <c r="J65" s="28" t="s">
        <v>18</v>
      </c>
      <c r="K65" s="31" t="s">
        <v>2081</v>
      </c>
      <c r="L65" s="32" t="s">
        <v>153</v>
      </c>
    </row>
    <row r="66" customFormat="false" ht="15" hidden="false" customHeight="true" outlineLevel="0" collapsed="false">
      <c r="A66" s="19" t="n">
        <v>63</v>
      </c>
      <c r="B66" s="110" t="s">
        <v>1784</v>
      </c>
      <c r="C66" s="29" t="n">
        <v>50</v>
      </c>
      <c r="D66" s="28" t="s">
        <v>24</v>
      </c>
      <c r="E66" s="29" t="n">
        <v>60</v>
      </c>
      <c r="F66" s="19" t="n">
        <v>2724</v>
      </c>
      <c r="G66" s="29" t="s">
        <v>343</v>
      </c>
      <c r="H66" s="41"/>
      <c r="I66" s="19"/>
      <c r="J66" s="34" t="s">
        <v>158</v>
      </c>
      <c r="K66" s="31" t="s">
        <v>2082</v>
      </c>
      <c r="L66" s="32" t="s">
        <v>153</v>
      </c>
    </row>
    <row r="67" customFormat="false" ht="15" hidden="false" customHeight="true" outlineLevel="0" collapsed="false">
      <c r="A67" s="19" t="n">
        <v>64</v>
      </c>
      <c r="B67" s="110" t="s">
        <v>1729</v>
      </c>
      <c r="C67" s="29" t="n">
        <v>50</v>
      </c>
      <c r="D67" s="28" t="s">
        <v>24</v>
      </c>
      <c r="E67" s="29" t="n">
        <v>60</v>
      </c>
      <c r="F67" s="19" t="n">
        <v>2745</v>
      </c>
      <c r="G67" s="29" t="s">
        <v>343</v>
      </c>
      <c r="H67" s="41"/>
      <c r="I67" s="19"/>
      <c r="J67" s="28" t="s">
        <v>18</v>
      </c>
      <c r="K67" s="31" t="s">
        <v>2083</v>
      </c>
      <c r="L67" s="32" t="s">
        <v>153</v>
      </c>
    </row>
    <row r="68" customFormat="false" ht="15" hidden="false" customHeight="true" outlineLevel="0" collapsed="false">
      <c r="A68" s="19" t="n">
        <v>65</v>
      </c>
      <c r="B68" s="110" t="s">
        <v>2084</v>
      </c>
      <c r="C68" s="29" t="n">
        <v>50</v>
      </c>
      <c r="D68" s="28" t="s">
        <v>24</v>
      </c>
      <c r="E68" s="29" t="n">
        <v>60</v>
      </c>
      <c r="F68" s="19" t="n">
        <v>2756</v>
      </c>
      <c r="G68" s="29" t="s">
        <v>343</v>
      </c>
      <c r="H68" s="41"/>
      <c r="I68" s="19"/>
      <c r="J68" s="28" t="s">
        <v>18</v>
      </c>
      <c r="K68" s="31" t="s">
        <v>2064</v>
      </c>
      <c r="L68" s="32" t="s">
        <v>153</v>
      </c>
    </row>
    <row r="69" customFormat="false" ht="15" hidden="false" customHeight="true" outlineLevel="0" collapsed="false">
      <c r="A69" s="19" t="n">
        <v>66</v>
      </c>
      <c r="B69" s="110" t="s">
        <v>2085</v>
      </c>
      <c r="C69" s="29" t="n">
        <v>50</v>
      </c>
      <c r="D69" s="28" t="s">
        <v>24</v>
      </c>
      <c r="E69" s="29" t="n">
        <v>60</v>
      </c>
      <c r="F69" s="19" t="n">
        <v>2778</v>
      </c>
      <c r="G69" s="29" t="s">
        <v>343</v>
      </c>
      <c r="H69" s="41"/>
      <c r="I69" s="19"/>
      <c r="J69" s="28" t="s">
        <v>18</v>
      </c>
      <c r="K69" s="31" t="s">
        <v>1719</v>
      </c>
      <c r="L69" s="32" t="s">
        <v>153</v>
      </c>
    </row>
    <row r="70" customFormat="false" ht="15" hidden="false" customHeight="true" outlineLevel="0" collapsed="false">
      <c r="A70" s="19" t="n">
        <v>67</v>
      </c>
      <c r="B70" s="110" t="s">
        <v>1775</v>
      </c>
      <c r="C70" s="29" t="n">
        <v>50</v>
      </c>
      <c r="D70" s="28" t="s">
        <v>24</v>
      </c>
      <c r="E70" s="29" t="n">
        <v>60</v>
      </c>
      <c r="F70" s="19" t="n">
        <v>2785</v>
      </c>
      <c r="G70" s="29" t="s">
        <v>343</v>
      </c>
      <c r="H70" s="41"/>
      <c r="I70" s="19"/>
      <c r="J70" s="28" t="s">
        <v>18</v>
      </c>
      <c r="K70" s="31" t="s">
        <v>1990</v>
      </c>
      <c r="L70" s="32" t="s">
        <v>153</v>
      </c>
    </row>
    <row r="71" customFormat="false" ht="15" hidden="false" customHeight="true" outlineLevel="0" collapsed="false">
      <c r="A71" s="19" t="n">
        <v>68</v>
      </c>
      <c r="B71" s="108" t="s">
        <v>2086</v>
      </c>
      <c r="C71" s="29" t="n">
        <v>50</v>
      </c>
      <c r="D71" s="34" t="s">
        <v>24</v>
      </c>
      <c r="E71" s="29" t="n">
        <v>60</v>
      </c>
      <c r="F71" s="29" t="n">
        <v>4960</v>
      </c>
      <c r="G71" s="29" t="s">
        <v>343</v>
      </c>
      <c r="H71" s="41"/>
      <c r="I71" s="19"/>
      <c r="J71" s="28" t="s">
        <v>18</v>
      </c>
      <c r="K71" s="31" t="s">
        <v>2087</v>
      </c>
      <c r="L71" s="32" t="s">
        <v>153</v>
      </c>
    </row>
    <row r="72" customFormat="false" ht="15" hidden="false" customHeight="true" outlineLevel="0" collapsed="false">
      <c r="A72" s="19" t="n">
        <v>69</v>
      </c>
      <c r="B72" s="110" t="s">
        <v>1724</v>
      </c>
      <c r="C72" s="29" t="n">
        <v>50</v>
      </c>
      <c r="D72" s="28" t="s">
        <v>24</v>
      </c>
      <c r="E72" s="29" t="n">
        <v>60</v>
      </c>
      <c r="F72" s="19" t="n">
        <v>2707</v>
      </c>
      <c r="G72" s="29" t="s">
        <v>377</v>
      </c>
      <c r="H72" s="41"/>
      <c r="I72" s="19"/>
      <c r="J72" s="28" t="s">
        <v>18</v>
      </c>
      <c r="K72" s="31" t="s">
        <v>2088</v>
      </c>
      <c r="L72" s="32" t="s">
        <v>153</v>
      </c>
    </row>
    <row r="73" customFormat="false" ht="15" hidden="false" customHeight="true" outlineLevel="0" collapsed="false">
      <c r="A73" s="19" t="n">
        <v>70</v>
      </c>
      <c r="B73" s="110" t="s">
        <v>2089</v>
      </c>
      <c r="C73" s="29" t="n">
        <v>50</v>
      </c>
      <c r="D73" s="28" t="s">
        <v>24</v>
      </c>
      <c r="E73" s="29" t="n">
        <v>60</v>
      </c>
      <c r="F73" s="19" t="n">
        <v>2713</v>
      </c>
      <c r="G73" s="29" t="s">
        <v>377</v>
      </c>
      <c r="H73" s="41"/>
      <c r="I73" s="19"/>
      <c r="J73" s="28" t="s">
        <v>18</v>
      </c>
      <c r="K73" s="31" t="s">
        <v>2090</v>
      </c>
      <c r="L73" s="32" t="s">
        <v>153</v>
      </c>
    </row>
    <row r="74" customFormat="false" ht="15" hidden="false" customHeight="true" outlineLevel="0" collapsed="false">
      <c r="A74" s="19" t="n">
        <v>71</v>
      </c>
      <c r="B74" s="110" t="s">
        <v>1793</v>
      </c>
      <c r="C74" s="29" t="n">
        <v>50</v>
      </c>
      <c r="D74" s="28" t="s">
        <v>24</v>
      </c>
      <c r="E74" s="29" t="n">
        <v>60</v>
      </c>
      <c r="F74" s="19" t="n">
        <v>2719</v>
      </c>
      <c r="G74" s="29" t="s">
        <v>377</v>
      </c>
      <c r="H74" s="41"/>
      <c r="I74" s="34" t="s">
        <v>157</v>
      </c>
      <c r="J74" s="28" t="s">
        <v>18</v>
      </c>
      <c r="K74" s="31" t="s">
        <v>1990</v>
      </c>
      <c r="L74" s="32" t="s">
        <v>153</v>
      </c>
    </row>
    <row r="75" customFormat="false" ht="15" hidden="false" customHeight="true" outlineLevel="0" collapsed="false">
      <c r="A75" s="19" t="n">
        <v>72</v>
      </c>
      <c r="B75" s="110" t="s">
        <v>1731</v>
      </c>
      <c r="C75" s="29" t="n">
        <v>50</v>
      </c>
      <c r="D75" s="28" t="s">
        <v>24</v>
      </c>
      <c r="E75" s="29" t="n">
        <v>60</v>
      </c>
      <c r="F75" s="19" t="n">
        <v>2733</v>
      </c>
      <c r="G75" s="29" t="s">
        <v>377</v>
      </c>
      <c r="H75" s="41"/>
      <c r="I75" s="19"/>
      <c r="J75" s="28" t="s">
        <v>18</v>
      </c>
      <c r="K75" s="31" t="s">
        <v>2091</v>
      </c>
      <c r="L75" s="32" t="s">
        <v>153</v>
      </c>
    </row>
    <row r="76" customFormat="false" ht="15" hidden="false" customHeight="true" outlineLevel="0" collapsed="false">
      <c r="A76" s="19" t="n">
        <v>73</v>
      </c>
      <c r="B76" s="110" t="s">
        <v>1480</v>
      </c>
      <c r="C76" s="29" t="n">
        <v>50</v>
      </c>
      <c r="D76" s="28" t="s">
        <v>16</v>
      </c>
      <c r="E76" s="29" t="n">
        <v>60</v>
      </c>
      <c r="F76" s="19" t="n">
        <v>2747</v>
      </c>
      <c r="G76" s="29" t="s">
        <v>377</v>
      </c>
      <c r="H76" s="41"/>
      <c r="I76" s="19"/>
      <c r="J76" s="28" t="s">
        <v>18</v>
      </c>
      <c r="K76" s="31" t="s">
        <v>2092</v>
      </c>
      <c r="L76" s="32" t="s">
        <v>153</v>
      </c>
    </row>
    <row r="77" customFormat="false" ht="15" hidden="false" customHeight="true" outlineLevel="0" collapsed="false">
      <c r="A77" s="19" t="n">
        <v>74</v>
      </c>
      <c r="B77" s="110" t="s">
        <v>2093</v>
      </c>
      <c r="C77" s="29" t="n">
        <v>50</v>
      </c>
      <c r="D77" s="28" t="s">
        <v>24</v>
      </c>
      <c r="E77" s="29" t="n">
        <v>60</v>
      </c>
      <c r="F77" s="19" t="n">
        <v>2766</v>
      </c>
      <c r="G77" s="29" t="s">
        <v>377</v>
      </c>
      <c r="H77" s="41"/>
      <c r="I77" s="19"/>
      <c r="J77" s="28" t="s">
        <v>18</v>
      </c>
      <c r="K77" s="31" t="s">
        <v>1999</v>
      </c>
      <c r="L77" s="32" t="s">
        <v>153</v>
      </c>
    </row>
    <row r="78" customFormat="false" ht="15" hidden="false" customHeight="true" outlineLevel="0" collapsed="false">
      <c r="A78" s="19" t="n">
        <v>75</v>
      </c>
      <c r="B78" s="110" t="s">
        <v>1804</v>
      </c>
      <c r="C78" s="29" t="n">
        <v>50</v>
      </c>
      <c r="D78" s="28" t="s">
        <v>24</v>
      </c>
      <c r="E78" s="29" t="n">
        <v>60</v>
      </c>
      <c r="F78" s="19" t="n">
        <v>2773</v>
      </c>
      <c r="G78" s="29" t="s">
        <v>377</v>
      </c>
      <c r="H78" s="41"/>
      <c r="I78" s="19"/>
      <c r="J78" s="28" t="s">
        <v>18</v>
      </c>
      <c r="K78" s="31" t="s">
        <v>2040</v>
      </c>
      <c r="L78" s="32" t="s">
        <v>153</v>
      </c>
    </row>
    <row r="79" customFormat="false" ht="15" hidden="false" customHeight="true" outlineLevel="0" collapsed="false">
      <c r="A79" s="19" t="n">
        <v>76</v>
      </c>
      <c r="B79" s="110" t="s">
        <v>2094</v>
      </c>
      <c r="C79" s="29" t="n">
        <v>50</v>
      </c>
      <c r="D79" s="28" t="s">
        <v>24</v>
      </c>
      <c r="E79" s="29" t="n">
        <v>60</v>
      </c>
      <c r="F79" s="19" t="n">
        <v>4993</v>
      </c>
      <c r="G79" s="29" t="s">
        <v>377</v>
      </c>
      <c r="H79" s="41"/>
      <c r="I79" s="19"/>
      <c r="J79" s="28" t="s">
        <v>18</v>
      </c>
      <c r="K79" s="31" t="s">
        <v>2020</v>
      </c>
      <c r="L79" s="32" t="s">
        <v>153</v>
      </c>
    </row>
    <row r="80" customFormat="false" ht="15" hidden="false" customHeight="true" outlineLevel="0" collapsed="false">
      <c r="A80" s="19" t="n">
        <v>77</v>
      </c>
      <c r="B80" s="110" t="s">
        <v>2095</v>
      </c>
      <c r="C80" s="29" t="n">
        <v>50</v>
      </c>
      <c r="D80" s="28" t="s">
        <v>24</v>
      </c>
      <c r="E80" s="29" t="n">
        <v>60</v>
      </c>
      <c r="F80" s="19" t="n">
        <v>2714</v>
      </c>
      <c r="G80" s="29" t="s">
        <v>410</v>
      </c>
      <c r="H80" s="41"/>
      <c r="I80" s="19"/>
      <c r="J80" s="28" t="s">
        <v>18</v>
      </c>
      <c r="K80" s="31" t="s">
        <v>2090</v>
      </c>
      <c r="L80" s="32" t="s">
        <v>153</v>
      </c>
    </row>
    <row r="81" customFormat="false" ht="15" hidden="false" customHeight="true" outlineLevel="0" collapsed="false">
      <c r="A81" s="19" t="n">
        <v>78</v>
      </c>
      <c r="B81" s="110" t="s">
        <v>2096</v>
      </c>
      <c r="C81" s="29" t="n">
        <v>50</v>
      </c>
      <c r="D81" s="28" t="s">
        <v>24</v>
      </c>
      <c r="E81" s="29" t="n">
        <v>60</v>
      </c>
      <c r="F81" s="19" t="n">
        <v>2722</v>
      </c>
      <c r="G81" s="29" t="s">
        <v>410</v>
      </c>
      <c r="H81" s="41"/>
      <c r="I81" s="19"/>
      <c r="J81" s="28" t="s">
        <v>18</v>
      </c>
      <c r="K81" s="31" t="s">
        <v>2097</v>
      </c>
      <c r="L81" s="32" t="s">
        <v>153</v>
      </c>
    </row>
    <row r="82" customFormat="false" ht="15" hidden="false" customHeight="true" outlineLevel="0" collapsed="false">
      <c r="A82" s="19" t="n">
        <v>79</v>
      </c>
      <c r="B82" s="110" t="s">
        <v>2098</v>
      </c>
      <c r="C82" s="29" t="n">
        <v>50</v>
      </c>
      <c r="D82" s="28" t="s">
        <v>16</v>
      </c>
      <c r="E82" s="29" t="n">
        <v>60</v>
      </c>
      <c r="F82" s="19" t="n">
        <v>2738</v>
      </c>
      <c r="G82" s="29" t="s">
        <v>410</v>
      </c>
      <c r="H82" s="41"/>
      <c r="I82" s="19"/>
      <c r="J82" s="28" t="s">
        <v>18</v>
      </c>
      <c r="K82" s="31" t="s">
        <v>2099</v>
      </c>
      <c r="L82" s="32" t="s">
        <v>153</v>
      </c>
    </row>
    <row r="83" customFormat="false" ht="15" hidden="false" customHeight="true" outlineLevel="0" collapsed="false">
      <c r="A83" s="19" t="n">
        <v>80</v>
      </c>
      <c r="B83" s="110" t="s">
        <v>2100</v>
      </c>
      <c r="C83" s="29" t="n">
        <v>50</v>
      </c>
      <c r="D83" s="28" t="s">
        <v>24</v>
      </c>
      <c r="E83" s="29" t="n">
        <v>60</v>
      </c>
      <c r="F83" s="19" t="n">
        <v>2743</v>
      </c>
      <c r="G83" s="29" t="s">
        <v>410</v>
      </c>
      <c r="H83" s="41"/>
      <c r="I83" s="34" t="s">
        <v>157</v>
      </c>
      <c r="J83" s="28" t="s">
        <v>18</v>
      </c>
      <c r="K83" s="31" t="s">
        <v>2064</v>
      </c>
      <c r="L83" s="32" t="s">
        <v>153</v>
      </c>
    </row>
    <row r="84" customFormat="false" ht="15" hidden="false" customHeight="true" outlineLevel="0" collapsed="false">
      <c r="A84" s="19" t="n">
        <v>81</v>
      </c>
      <c r="B84" s="110" t="s">
        <v>2101</v>
      </c>
      <c r="C84" s="29" t="n">
        <v>50</v>
      </c>
      <c r="D84" s="28" t="s">
        <v>24</v>
      </c>
      <c r="E84" s="29" t="n">
        <v>60</v>
      </c>
      <c r="F84" s="19" t="n">
        <v>2754</v>
      </c>
      <c r="G84" s="29" t="s">
        <v>410</v>
      </c>
      <c r="H84" s="41"/>
      <c r="I84" s="19"/>
      <c r="J84" s="28" t="s">
        <v>18</v>
      </c>
      <c r="K84" s="31" t="s">
        <v>2102</v>
      </c>
      <c r="L84" s="32" t="s">
        <v>153</v>
      </c>
    </row>
    <row r="85" customFormat="false" ht="15" hidden="false" customHeight="true" outlineLevel="0" collapsed="false">
      <c r="A85" s="19" t="n">
        <v>82</v>
      </c>
      <c r="B85" s="110" t="s">
        <v>2103</v>
      </c>
      <c r="C85" s="29" t="n">
        <v>50</v>
      </c>
      <c r="D85" s="28" t="s">
        <v>24</v>
      </c>
      <c r="E85" s="29" t="n">
        <v>60</v>
      </c>
      <c r="F85" s="19" t="n">
        <v>2762</v>
      </c>
      <c r="G85" s="29" t="s">
        <v>410</v>
      </c>
      <c r="H85" s="41"/>
      <c r="I85" s="19"/>
      <c r="J85" s="28" t="s">
        <v>18</v>
      </c>
      <c r="K85" s="31" t="s">
        <v>2104</v>
      </c>
      <c r="L85" s="32" t="s">
        <v>153</v>
      </c>
    </row>
    <row r="86" customFormat="false" ht="15" hidden="false" customHeight="true" outlineLevel="0" collapsed="false">
      <c r="A86" s="19" t="n">
        <v>83</v>
      </c>
      <c r="B86" s="110" t="s">
        <v>2105</v>
      </c>
      <c r="C86" s="29" t="n">
        <v>50</v>
      </c>
      <c r="D86" s="28" t="s">
        <v>24</v>
      </c>
      <c r="E86" s="29" t="n">
        <v>60</v>
      </c>
      <c r="F86" s="19" t="n">
        <v>2763</v>
      </c>
      <c r="G86" s="29" t="s">
        <v>410</v>
      </c>
      <c r="H86" s="41"/>
      <c r="I86" s="19"/>
      <c r="J86" s="28" t="s">
        <v>18</v>
      </c>
      <c r="K86" s="31" t="s">
        <v>2106</v>
      </c>
      <c r="L86" s="32" t="s">
        <v>153</v>
      </c>
    </row>
    <row r="87" customFormat="false" ht="15" hidden="false" customHeight="true" outlineLevel="0" collapsed="false">
      <c r="A87" s="19" t="n">
        <v>84</v>
      </c>
      <c r="B87" s="110" t="s">
        <v>2107</v>
      </c>
      <c r="C87" s="29" t="n">
        <v>50</v>
      </c>
      <c r="D87" s="28" t="s">
        <v>24</v>
      </c>
      <c r="E87" s="29" t="n">
        <v>60</v>
      </c>
      <c r="F87" s="19" t="n">
        <v>2768</v>
      </c>
      <c r="G87" s="29" t="s">
        <v>410</v>
      </c>
      <c r="H87" s="41"/>
      <c r="I87" s="19"/>
      <c r="J87" s="28" t="s">
        <v>18</v>
      </c>
      <c r="K87" s="31" t="s">
        <v>1999</v>
      </c>
      <c r="L87" s="32" t="s">
        <v>153</v>
      </c>
    </row>
    <row r="88" customFormat="false" ht="15" hidden="false" customHeight="true" outlineLevel="0" collapsed="false">
      <c r="A88" s="19" t="n">
        <v>85</v>
      </c>
      <c r="B88" s="110" t="s">
        <v>2108</v>
      </c>
      <c r="C88" s="29" t="n">
        <v>50</v>
      </c>
      <c r="D88" s="28" t="s">
        <v>16</v>
      </c>
      <c r="E88" s="29" t="n">
        <v>60</v>
      </c>
      <c r="F88" s="19" t="n">
        <v>2769</v>
      </c>
      <c r="G88" s="29" t="s">
        <v>410</v>
      </c>
      <c r="H88" s="41"/>
      <c r="I88" s="19"/>
      <c r="J88" s="28" t="s">
        <v>18</v>
      </c>
      <c r="K88" s="31" t="s">
        <v>2064</v>
      </c>
      <c r="L88" s="32" t="s">
        <v>153</v>
      </c>
    </row>
    <row r="89" customFormat="false" ht="15" hidden="false" customHeight="true" outlineLevel="0" collapsed="false">
      <c r="A89" s="19" t="n">
        <v>86</v>
      </c>
      <c r="B89" s="110" t="s">
        <v>2109</v>
      </c>
      <c r="C89" s="29" t="n">
        <v>50</v>
      </c>
      <c r="D89" s="28" t="s">
        <v>24</v>
      </c>
      <c r="E89" s="29" t="n">
        <v>60</v>
      </c>
      <c r="F89" s="19" t="n">
        <v>2772</v>
      </c>
      <c r="G89" s="29" t="s">
        <v>410</v>
      </c>
      <c r="H89" s="41"/>
      <c r="I89" s="19"/>
      <c r="J89" s="28" t="s">
        <v>18</v>
      </c>
      <c r="K89" s="31" t="s">
        <v>2110</v>
      </c>
      <c r="L89" s="32" t="s">
        <v>153</v>
      </c>
    </row>
    <row r="90" customFormat="false" ht="15" hidden="false" customHeight="true" outlineLevel="0" collapsed="false">
      <c r="A90" s="19" t="n">
        <v>87</v>
      </c>
      <c r="B90" s="110" t="s">
        <v>2111</v>
      </c>
      <c r="C90" s="29" t="n">
        <v>50</v>
      </c>
      <c r="D90" s="28" t="s">
        <v>24</v>
      </c>
      <c r="E90" s="29" t="n">
        <v>60</v>
      </c>
      <c r="F90" s="19" t="n">
        <v>2779</v>
      </c>
      <c r="G90" s="29" t="s">
        <v>410</v>
      </c>
      <c r="H90" s="41"/>
      <c r="I90" s="19"/>
      <c r="J90" s="28" t="s">
        <v>18</v>
      </c>
      <c r="K90" s="31" t="s">
        <v>2112</v>
      </c>
      <c r="L90" s="32" t="s">
        <v>153</v>
      </c>
    </row>
    <row r="91" customFormat="false" ht="15" hidden="false" customHeight="true" outlineLevel="0" collapsed="false">
      <c r="A91" s="19" t="n">
        <v>88</v>
      </c>
      <c r="B91" s="110" t="s">
        <v>2113</v>
      </c>
      <c r="C91" s="29" t="n">
        <v>50</v>
      </c>
      <c r="D91" s="28" t="s">
        <v>24</v>
      </c>
      <c r="E91" s="29" t="n">
        <v>60</v>
      </c>
      <c r="F91" s="19" t="n">
        <v>2790</v>
      </c>
      <c r="G91" s="29" t="s">
        <v>410</v>
      </c>
      <c r="H91" s="41"/>
      <c r="I91" s="19"/>
      <c r="J91" s="28" t="s">
        <v>18</v>
      </c>
      <c r="K91" s="31" t="s">
        <v>2114</v>
      </c>
      <c r="L91" s="32" t="s">
        <v>153</v>
      </c>
    </row>
    <row r="92" customFormat="false" ht="15" hidden="false" customHeight="true" outlineLevel="0" collapsed="false">
      <c r="A92" s="19" t="n">
        <v>89</v>
      </c>
      <c r="B92" s="110" t="s">
        <v>2115</v>
      </c>
      <c r="C92" s="29" t="n">
        <v>50</v>
      </c>
      <c r="D92" s="28" t="s">
        <v>24</v>
      </c>
      <c r="E92" s="29" t="n">
        <v>60</v>
      </c>
      <c r="F92" s="19" t="n">
        <v>2792</v>
      </c>
      <c r="G92" s="29" t="s">
        <v>410</v>
      </c>
      <c r="H92" s="41"/>
      <c r="I92" s="19"/>
      <c r="J92" s="28" t="s">
        <v>18</v>
      </c>
      <c r="K92" s="31" t="s">
        <v>2116</v>
      </c>
      <c r="L92" s="32" t="s">
        <v>153</v>
      </c>
    </row>
    <row r="93" customFormat="false" ht="15" hidden="false" customHeight="true" outlineLevel="0" collapsed="false">
      <c r="A93" s="19" t="n">
        <v>90</v>
      </c>
      <c r="B93" s="110" t="s">
        <v>2117</v>
      </c>
      <c r="C93" s="29" t="n">
        <v>50</v>
      </c>
      <c r="D93" s="28" t="s">
        <v>24</v>
      </c>
      <c r="E93" s="29" t="n">
        <v>60</v>
      </c>
      <c r="F93" s="19" t="n">
        <v>2796</v>
      </c>
      <c r="G93" s="29" t="s">
        <v>410</v>
      </c>
      <c r="H93" s="41"/>
      <c r="I93" s="19"/>
      <c r="J93" s="28" t="s">
        <v>18</v>
      </c>
      <c r="K93" s="31" t="s">
        <v>2118</v>
      </c>
      <c r="L93" s="32" t="s">
        <v>153</v>
      </c>
    </row>
    <row r="94" customFormat="false" ht="15" hidden="false" customHeight="true" outlineLevel="0" collapsed="false">
      <c r="A94" s="19" t="n">
        <v>91</v>
      </c>
      <c r="B94" s="182" t="s">
        <v>2119</v>
      </c>
      <c r="C94" s="19" t="n">
        <v>50</v>
      </c>
      <c r="D94" s="34" t="s">
        <v>24</v>
      </c>
      <c r="E94" s="19" t="n">
        <v>60</v>
      </c>
      <c r="F94" s="123" t="n">
        <v>4924</v>
      </c>
      <c r="G94" s="29" t="s">
        <v>410</v>
      </c>
      <c r="H94" s="41"/>
      <c r="I94" s="41"/>
      <c r="J94" s="28" t="s">
        <v>18</v>
      </c>
      <c r="K94" s="31" t="s">
        <v>2120</v>
      </c>
      <c r="L94" s="32" t="s">
        <v>153</v>
      </c>
    </row>
    <row r="95" customFormat="false" ht="15" hidden="false" customHeight="true" outlineLevel="0" collapsed="false">
      <c r="A95" s="19" t="n">
        <v>92</v>
      </c>
      <c r="B95" s="110" t="s">
        <v>2121</v>
      </c>
      <c r="C95" s="29" t="n">
        <v>50</v>
      </c>
      <c r="D95" s="28" t="s">
        <v>24</v>
      </c>
      <c r="E95" s="29" t="n">
        <v>60</v>
      </c>
      <c r="F95" s="19" t="n">
        <v>4963</v>
      </c>
      <c r="G95" s="29" t="s">
        <v>410</v>
      </c>
      <c r="H95" s="41"/>
      <c r="I95" s="19"/>
      <c r="J95" s="28" t="s">
        <v>18</v>
      </c>
      <c r="K95" s="31" t="s">
        <v>2122</v>
      </c>
      <c r="L95" s="32" t="s">
        <v>153</v>
      </c>
    </row>
    <row r="96" customFormat="false" ht="15" hidden="false" customHeight="true" outlineLevel="0" collapsed="false">
      <c r="A96" s="19" t="n">
        <v>93</v>
      </c>
      <c r="B96" s="110" t="s">
        <v>2123</v>
      </c>
      <c r="C96" s="29" t="n">
        <v>50</v>
      </c>
      <c r="D96" s="28" t="s">
        <v>16</v>
      </c>
      <c r="E96" s="29" t="n">
        <v>60</v>
      </c>
      <c r="F96" s="19" t="n">
        <v>4990</v>
      </c>
      <c r="G96" s="29" t="s">
        <v>410</v>
      </c>
      <c r="H96" s="41"/>
      <c r="I96" s="19"/>
      <c r="J96" s="28" t="s">
        <v>18</v>
      </c>
      <c r="K96" s="31" t="s">
        <v>2124</v>
      </c>
      <c r="L96" s="32" t="s">
        <v>153</v>
      </c>
    </row>
    <row r="97" customFormat="false" ht="15" hidden="false" customHeight="true" outlineLevel="0" collapsed="false">
      <c r="A97" s="19" t="n">
        <v>94</v>
      </c>
      <c r="B97" s="110" t="s">
        <v>2125</v>
      </c>
      <c r="C97" s="29" t="n">
        <v>50</v>
      </c>
      <c r="D97" s="28" t="s">
        <v>24</v>
      </c>
      <c r="E97" s="29" t="n">
        <v>60</v>
      </c>
      <c r="F97" s="19" t="n">
        <v>4992</v>
      </c>
      <c r="G97" s="29" t="s">
        <v>410</v>
      </c>
      <c r="H97" s="41"/>
      <c r="I97" s="19"/>
      <c r="J97" s="28" t="s">
        <v>18</v>
      </c>
      <c r="K97" s="31" t="s">
        <v>2126</v>
      </c>
      <c r="L97" s="32" t="s">
        <v>153</v>
      </c>
    </row>
    <row r="98" customFormat="false" ht="15" hidden="false" customHeight="true" outlineLevel="0" collapsed="false">
      <c r="A98" s="19" t="n">
        <v>95</v>
      </c>
      <c r="B98" s="110" t="s">
        <v>2127</v>
      </c>
      <c r="C98" s="29" t="n">
        <v>50</v>
      </c>
      <c r="D98" s="28" t="s">
        <v>24</v>
      </c>
      <c r="E98" s="29" t="n">
        <v>60</v>
      </c>
      <c r="F98" s="29"/>
      <c r="G98" s="96"/>
      <c r="H98" s="29" t="n">
        <v>4989</v>
      </c>
      <c r="I98" s="29"/>
      <c r="J98" s="28" t="s">
        <v>18</v>
      </c>
      <c r="K98" s="31" t="s">
        <v>2020</v>
      </c>
      <c r="L98" s="32" t="s">
        <v>153</v>
      </c>
    </row>
  </sheetData>
  <mergeCells count="7">
    <mergeCell ref="A1:IV1"/>
    <mergeCell ref="A2:A3"/>
    <mergeCell ref="B2:B3"/>
    <mergeCell ref="C2:C3"/>
    <mergeCell ref="D2:I2"/>
    <mergeCell ref="K2:K3"/>
    <mergeCell ref="L2:L3"/>
  </mergeCells>
  <conditionalFormatting sqref="B2:B3">
    <cfRule type="expression" priority="2" aboveAverage="0" equalAverage="0" bottom="0" percent="0" rank="0" text="" dxfId="20">
      <formula>AND(COUNTIF($B$2:$B$3,B2)&gt;1,NOT(ISBLANK(B2)))</formula>
    </cfRule>
  </conditionalFormatting>
  <conditionalFormatting sqref="B2:B3">
    <cfRule type="expression" priority="3" aboveAverage="0" equalAverage="0" bottom="0" percent="0" rank="0" text="" dxfId="21">
      <formula>AND(COUNTIF($B$2:$B$3,B2)&gt;1,NOT(ISBLANK(B2)))</formula>
    </cfRule>
  </conditionalFormatting>
  <conditionalFormatting sqref="B11 B8">
    <cfRule type="expression" priority="4" aboveAverage="0" equalAverage="0" bottom="0" percent="0" rank="0" text="" dxfId="22">
      <formula>AND(COUNTIF($B$11:$B$11,B11)+COUNTIF($B$8:$B$8,B11)&gt;1,NOT(ISBLANK(B11)))</formula>
    </cfRule>
  </conditionalFormatting>
  <conditionalFormatting sqref="B4:B98">
    <cfRule type="expression" priority="5" aboveAverage="0" equalAverage="0" bottom="0" percent="0" rank="0" text="" dxfId="23">
      <formula>AND(COUNTIF($B$4:$B$98,B4)&gt;1,NOT(ISBLANK(B4)))</formula>
    </cfRule>
  </conditionalFormatting>
  <conditionalFormatting sqref="B4:B98">
    <cfRule type="expression" priority="6" aboveAverage="0" equalAverage="0" bottom="0" percent="0" rank="0" text="" dxfId="24">
      <formula>AND(COUNTIF($B$4:$B$98,B4)&gt;1,NOT(ISBLANK(B4)))</formula>
    </cfRule>
    <cfRule type="expression" priority="7" aboveAverage="0" equalAverage="0" bottom="0" percent="0" rank="0" text="" dxfId="25">
      <formula>AND(COUNTIF($B$4:$B$98,B4)&gt;1,NOT(ISBLANK(B4)))</formula>
    </cfRule>
  </conditionalFormatting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>&amp;R-&amp;P-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1.74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6" min="6" style="0" width="20.12"/>
    <col collapsed="false" customWidth="true" hidden="false" outlineLevel="0" max="7" min="7" style="0" width="11.24"/>
    <col collapsed="false" customWidth="true" hidden="false" outlineLevel="0" max="8" min="8" style="177" width="28.5"/>
    <col collapsed="false" customWidth="true" hidden="false" outlineLevel="0" max="9" min="9" style="0" width="12.36"/>
  </cols>
  <sheetData>
    <row r="1" customFormat="false" ht="17.25" hidden="false" customHeight="true" outlineLevel="0" collapsed="false">
      <c r="A1" s="66" t="s">
        <v>449</v>
      </c>
      <c r="B1" s="66"/>
      <c r="C1" s="66"/>
      <c r="D1" s="66"/>
      <c r="E1" s="66"/>
      <c r="F1" s="66"/>
      <c r="G1" s="66"/>
      <c r="H1" s="183"/>
    </row>
    <row r="2" customFormat="false" ht="17.25" hidden="false" customHeight="true" outlineLevel="0" collapsed="false">
      <c r="A2" s="7" t="s">
        <v>1</v>
      </c>
      <c r="B2" s="69" t="s">
        <v>2</v>
      </c>
      <c r="C2" s="5" t="s">
        <v>1981</v>
      </c>
      <c r="D2" s="184" t="s">
        <v>451</v>
      </c>
      <c r="E2" s="185" t="s">
        <v>4</v>
      </c>
      <c r="F2" s="185"/>
      <c r="G2" s="185" t="s">
        <v>5</v>
      </c>
      <c r="H2" s="8" t="s">
        <v>6</v>
      </c>
      <c r="I2" s="105" t="s">
        <v>7</v>
      </c>
    </row>
    <row r="3" customFormat="false" ht="27.75" hidden="false" customHeight="true" outlineLevel="0" collapsed="false">
      <c r="A3" s="7"/>
      <c r="B3" s="69"/>
      <c r="C3" s="5"/>
      <c r="D3" s="184"/>
      <c r="E3" s="185" t="s">
        <v>452</v>
      </c>
      <c r="F3" s="186" t="s">
        <v>453</v>
      </c>
      <c r="G3" s="158" t="s">
        <v>454</v>
      </c>
      <c r="H3" s="8"/>
      <c r="I3" s="105"/>
    </row>
    <row r="4" customFormat="false" ht="17.25" hidden="false" customHeight="true" outlineLevel="0" collapsed="false">
      <c r="A4" s="19" t="n">
        <v>96</v>
      </c>
      <c r="B4" s="108" t="s">
        <v>2128</v>
      </c>
      <c r="C4" s="19" t="n">
        <v>50</v>
      </c>
      <c r="D4" s="100" t="n">
        <v>2735</v>
      </c>
      <c r="E4" s="170" t="s">
        <v>463</v>
      </c>
      <c r="F4" s="100"/>
      <c r="G4" s="28" t="s">
        <v>18</v>
      </c>
      <c r="H4" s="31" t="s">
        <v>2129</v>
      </c>
      <c r="I4" s="32" t="s">
        <v>153</v>
      </c>
    </row>
    <row r="5" customFormat="false" ht="17.25" hidden="false" customHeight="true" outlineLevel="0" collapsed="false">
      <c r="A5" s="19" t="n">
        <v>97</v>
      </c>
      <c r="B5" s="108" t="s">
        <v>2130</v>
      </c>
      <c r="C5" s="19" t="n">
        <v>50</v>
      </c>
      <c r="D5" s="100" t="n">
        <v>2740</v>
      </c>
      <c r="E5" s="170" t="s">
        <v>463</v>
      </c>
      <c r="F5" s="100"/>
      <c r="G5" s="28" t="s">
        <v>18</v>
      </c>
      <c r="H5" s="31" t="s">
        <v>2131</v>
      </c>
      <c r="I5" s="32" t="s">
        <v>153</v>
      </c>
    </row>
    <row r="6" customFormat="false" ht="17.25" hidden="false" customHeight="true" outlineLevel="0" collapsed="false">
      <c r="A6" s="19" t="n">
        <v>98</v>
      </c>
      <c r="B6" s="187" t="s">
        <v>2132</v>
      </c>
      <c r="C6" s="142" t="n">
        <v>50</v>
      </c>
      <c r="D6" s="188" t="n">
        <v>2751</v>
      </c>
      <c r="E6" s="189" t="s">
        <v>2133</v>
      </c>
      <c r="F6" s="188" t="s">
        <v>1850</v>
      </c>
      <c r="G6" s="143" t="s">
        <v>18</v>
      </c>
      <c r="H6" s="144" t="s">
        <v>2016</v>
      </c>
      <c r="I6" s="32" t="s">
        <v>153</v>
      </c>
    </row>
    <row r="7" customFormat="false" ht="17.25" hidden="false" customHeight="true" outlineLevel="0" collapsed="false">
      <c r="A7" s="19" t="n">
        <v>99</v>
      </c>
      <c r="B7" s="108" t="s">
        <v>2134</v>
      </c>
      <c r="C7" s="19" t="n">
        <v>50</v>
      </c>
      <c r="D7" s="29" t="n">
        <v>2761</v>
      </c>
      <c r="E7" s="28" t="s">
        <v>463</v>
      </c>
      <c r="F7" s="29"/>
      <c r="G7" s="28" t="s">
        <v>18</v>
      </c>
      <c r="H7" s="31" t="s">
        <v>2129</v>
      </c>
      <c r="I7" s="32" t="s">
        <v>153</v>
      </c>
    </row>
    <row r="8" customFormat="false" ht="17.25" hidden="false" customHeight="true" outlineLevel="0" collapsed="false">
      <c r="A8" s="19" t="n">
        <v>100</v>
      </c>
      <c r="B8" s="108" t="s">
        <v>2135</v>
      </c>
      <c r="C8" s="19" t="n">
        <v>50</v>
      </c>
      <c r="D8" s="100" t="n">
        <v>4959</v>
      </c>
      <c r="E8" s="170" t="s">
        <v>463</v>
      </c>
      <c r="F8" s="100"/>
      <c r="G8" s="28" t="s">
        <v>18</v>
      </c>
      <c r="H8" s="31" t="s">
        <v>2136</v>
      </c>
      <c r="I8" s="32" t="s">
        <v>153</v>
      </c>
    </row>
    <row r="9" customFormat="false" ht="17.25" hidden="false" customHeight="true" outlineLevel="0" collapsed="false">
      <c r="A9" s="19" t="n">
        <v>101</v>
      </c>
      <c r="B9" s="108" t="s">
        <v>2137</v>
      </c>
      <c r="C9" s="19" t="n">
        <v>50</v>
      </c>
      <c r="D9" s="100" t="n">
        <v>4962</v>
      </c>
      <c r="E9" s="170" t="s">
        <v>1849</v>
      </c>
      <c r="F9" s="100"/>
      <c r="G9" s="28" t="s">
        <v>18</v>
      </c>
      <c r="H9" s="31" t="s">
        <v>2138</v>
      </c>
      <c r="I9" s="32" t="s">
        <v>153</v>
      </c>
    </row>
    <row r="10" customFormat="false" ht="17.25" hidden="false" customHeight="true" outlineLevel="0" collapsed="false">
      <c r="A10" s="19" t="n">
        <v>102</v>
      </c>
      <c r="B10" s="108" t="s">
        <v>2139</v>
      </c>
      <c r="C10" s="19" t="n">
        <v>50</v>
      </c>
      <c r="D10" s="100" t="n">
        <v>4964</v>
      </c>
      <c r="E10" s="170" t="s">
        <v>463</v>
      </c>
      <c r="F10" s="100"/>
      <c r="G10" s="28" t="s">
        <v>18</v>
      </c>
      <c r="H10" s="31" t="s">
        <v>2140</v>
      </c>
      <c r="I10" s="32" t="s">
        <v>153</v>
      </c>
    </row>
    <row r="11" customFormat="false" ht="17.25" hidden="false" customHeight="true" outlineLevel="0" collapsed="false">
      <c r="A11" s="19" t="n">
        <v>103</v>
      </c>
      <c r="B11" s="108" t="s">
        <v>2141</v>
      </c>
      <c r="C11" s="19" t="n">
        <v>50</v>
      </c>
      <c r="D11" s="100" t="n">
        <v>4971</v>
      </c>
      <c r="E11" s="170" t="s">
        <v>2133</v>
      </c>
      <c r="F11" s="100" t="s">
        <v>1850</v>
      </c>
      <c r="G11" s="28" t="s">
        <v>18</v>
      </c>
      <c r="H11" s="31" t="s">
        <v>2142</v>
      </c>
      <c r="I11" s="32" t="s">
        <v>153</v>
      </c>
    </row>
    <row r="12" customFormat="false" ht="17.25" hidden="false" customHeight="true" outlineLevel="0" collapsed="false">
      <c r="A12" s="19" t="n">
        <v>104</v>
      </c>
      <c r="B12" s="108" t="s">
        <v>2143</v>
      </c>
      <c r="C12" s="19" t="n">
        <v>50</v>
      </c>
      <c r="D12" s="100" t="n">
        <v>4980</v>
      </c>
      <c r="E12" s="170" t="s">
        <v>529</v>
      </c>
      <c r="F12" s="100"/>
      <c r="G12" s="28" t="s">
        <v>18</v>
      </c>
      <c r="H12" s="31" t="s">
        <v>2144</v>
      </c>
      <c r="I12" s="32" t="s">
        <v>153</v>
      </c>
    </row>
    <row r="13" customFormat="false" ht="17.25" hidden="false" customHeight="true" outlineLevel="0" collapsed="false">
      <c r="A13" s="19" t="n">
        <v>105</v>
      </c>
      <c r="B13" s="110" t="s">
        <v>2145</v>
      </c>
      <c r="C13" s="29" t="n">
        <v>100</v>
      </c>
      <c r="D13" s="19" t="n">
        <v>2746</v>
      </c>
      <c r="E13" s="29"/>
      <c r="F13" s="41"/>
      <c r="G13" s="28" t="s">
        <v>158</v>
      </c>
      <c r="H13" s="31" t="s">
        <v>2146</v>
      </c>
      <c r="I13" s="32" t="s">
        <v>153</v>
      </c>
    </row>
    <row r="14" customFormat="false" ht="17.25" hidden="false" customHeight="true" outlineLevel="0" collapsed="false">
      <c r="A14" s="19" t="n">
        <v>106</v>
      </c>
      <c r="B14" s="110" t="s">
        <v>2147</v>
      </c>
      <c r="C14" s="29" t="n">
        <v>100</v>
      </c>
      <c r="D14" s="100" t="n">
        <v>4928</v>
      </c>
      <c r="E14" s="100"/>
      <c r="F14" s="100"/>
      <c r="G14" s="28" t="s">
        <v>158</v>
      </c>
      <c r="H14" s="31" t="s">
        <v>1719</v>
      </c>
      <c r="I14" s="32" t="s">
        <v>153</v>
      </c>
    </row>
    <row r="15" customFormat="false" ht="17.25" hidden="false" customHeight="true" outlineLevel="0" collapsed="false">
      <c r="A15" s="11" t="n">
        <v>107</v>
      </c>
      <c r="B15" s="190" t="s">
        <v>2148</v>
      </c>
      <c r="C15" s="59" t="n">
        <v>100</v>
      </c>
      <c r="D15" s="173" t="n">
        <v>4947</v>
      </c>
      <c r="E15" s="173"/>
      <c r="F15" s="173"/>
      <c r="G15" s="38" t="s">
        <v>158</v>
      </c>
      <c r="H15" s="175" t="s">
        <v>2149</v>
      </c>
      <c r="I15" s="18" t="s">
        <v>153</v>
      </c>
    </row>
    <row r="16" customFormat="false" ht="17.25" hidden="false" customHeight="true" outlineLevel="0" collapsed="false">
      <c r="A16" s="19" t="n">
        <v>108</v>
      </c>
      <c r="B16" s="110" t="s">
        <v>2150</v>
      </c>
      <c r="C16" s="29" t="n">
        <v>100</v>
      </c>
      <c r="D16" s="100" t="n">
        <v>4996</v>
      </c>
      <c r="E16" s="100"/>
      <c r="F16" s="100"/>
      <c r="G16" s="28" t="s">
        <v>158</v>
      </c>
      <c r="H16" s="31" t="s">
        <v>2151</v>
      </c>
      <c r="I16" s="32" t="s">
        <v>153</v>
      </c>
    </row>
  </sheetData>
  <mergeCells count="8">
    <mergeCell ref="A1:G1"/>
    <mergeCell ref="A2:A3"/>
    <mergeCell ref="B2:B3"/>
    <mergeCell ref="C2:C3"/>
    <mergeCell ref="D2:D3"/>
    <mergeCell ref="E2:F2"/>
    <mergeCell ref="H2:H3"/>
    <mergeCell ref="I2:I3"/>
  </mergeCells>
  <conditionalFormatting sqref="B1:B3">
    <cfRule type="expression" priority="2" aboveAverage="0" equalAverage="0" bottom="0" percent="0" rank="0" text="" dxfId="26">
      <formula>AND(COUNTIF($B$1:$B$3,B1)&gt;1,NOT(ISBLANK(B1)))</formula>
    </cfRule>
  </conditionalFormatting>
  <conditionalFormatting sqref="B4:B16">
    <cfRule type="expression" priority="3" aboveAverage="0" equalAverage="0" bottom="0" percent="0" rank="0" text="" dxfId="27">
      <formula>AND(COUNTIF($B$4:$B$16,B4)&gt;1,NOT(ISBLANK(B4)))</formula>
    </cfRule>
  </conditionalFormatting>
  <conditionalFormatting sqref="B13">
    <cfRule type="expression" priority="4" aboveAverage="0" equalAverage="0" bottom="0" percent="0" rank="0" text="" dxfId="28">
      <formula>AND(COUNTIF($B$13:$B$13,B13)&gt;1,NOT(ISBLANK(B13)))</formula>
    </cfRule>
    <cfRule type="expression" priority="5" aboveAverage="0" equalAverage="0" bottom="0" percent="0" rank="0" text="" dxfId="29">
      <formula>AND(COUNTIF($B$13:$B$13,B13)&gt;1,NOT(ISBLANK(B13)))</formula>
    </cfRule>
  </conditionalFormatting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>&amp;R-&amp;P-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4.1" zeroHeight="false" outlineLevelRow="0" outlineLevelCol="0"/>
  <cols>
    <col collapsed="false" customWidth="true" hidden="false" outlineLevel="0" max="1" min="1" style="191" width="8.99"/>
    <col collapsed="false" customWidth="false" hidden="false" outlineLevel="0" max="2" min="2" style="192" width="8.74"/>
    <col collapsed="false" customWidth="true" hidden="false" outlineLevel="0" max="3" min="3" style="193" width="22.24"/>
    <col collapsed="false" customWidth="true" hidden="false" outlineLevel="0" max="4" min="4" style="192" width="19.87"/>
    <col collapsed="false" customWidth="true" hidden="false" outlineLevel="0" max="5" min="5" style="192" width="24.24"/>
    <col collapsed="false" customWidth="false" hidden="false" outlineLevel="0" max="257" min="6" style="192" width="8.74"/>
  </cols>
  <sheetData>
    <row r="1" s="195" customFormat="true" ht="23.1" hidden="false" customHeight="true" outlineLevel="0" collapsed="false">
      <c r="A1" s="194" t="s">
        <v>2152</v>
      </c>
      <c r="B1" s="194"/>
      <c r="C1" s="194"/>
      <c r="D1" s="194"/>
      <c r="E1" s="194"/>
    </row>
    <row r="2" s="197" customFormat="true" ht="12.75" hidden="false" customHeight="true" outlineLevel="0" collapsed="false">
      <c r="A2" s="196" t="s">
        <v>2153</v>
      </c>
      <c r="B2" s="196" t="s">
        <v>2154</v>
      </c>
      <c r="C2" s="196" t="s">
        <v>2155</v>
      </c>
      <c r="D2" s="196" t="s">
        <v>2156</v>
      </c>
      <c r="E2" s="196" t="s">
        <v>2157</v>
      </c>
    </row>
    <row r="3" s="202" customFormat="true" ht="12.75" hidden="false" customHeight="true" outlineLevel="0" collapsed="false">
      <c r="A3" s="198" t="n">
        <v>8970</v>
      </c>
      <c r="B3" s="199" t="s">
        <v>16</v>
      </c>
      <c r="C3" s="200" t="s">
        <v>1267</v>
      </c>
      <c r="D3" s="199" t="s">
        <v>2158</v>
      </c>
      <c r="E3" s="201" t="s">
        <v>112</v>
      </c>
    </row>
    <row r="4" s="202" customFormat="true" ht="12.75" hidden="false" customHeight="true" outlineLevel="0" collapsed="false">
      <c r="A4" s="200" t="n">
        <v>8971</v>
      </c>
      <c r="B4" s="199" t="s">
        <v>16</v>
      </c>
      <c r="C4" s="200" t="s">
        <v>2159</v>
      </c>
      <c r="D4" s="199" t="s">
        <v>2158</v>
      </c>
      <c r="E4" s="201" t="s">
        <v>112</v>
      </c>
    </row>
    <row r="5" s="202" customFormat="true" ht="12.75" hidden="false" customHeight="true" outlineLevel="0" collapsed="false">
      <c r="A5" s="200" t="n">
        <v>8904</v>
      </c>
      <c r="B5" s="199" t="s">
        <v>16</v>
      </c>
      <c r="C5" s="200" t="s">
        <v>593</v>
      </c>
      <c r="D5" s="199" t="s">
        <v>2158</v>
      </c>
      <c r="E5" s="201" t="s">
        <v>64</v>
      </c>
    </row>
    <row r="6" s="202" customFormat="true" ht="12.75" hidden="false" customHeight="true" outlineLevel="0" collapsed="false">
      <c r="A6" s="200" t="n">
        <v>8938</v>
      </c>
      <c r="B6" s="199" t="s">
        <v>16</v>
      </c>
      <c r="C6" s="200" t="s">
        <v>2160</v>
      </c>
      <c r="D6" s="199" t="s">
        <v>2158</v>
      </c>
      <c r="E6" s="201" t="s">
        <v>64</v>
      </c>
    </row>
    <row r="7" s="202" customFormat="true" ht="12.75" hidden="false" customHeight="true" outlineLevel="0" collapsed="false">
      <c r="A7" s="200" t="n">
        <v>8916</v>
      </c>
      <c r="B7" s="199" t="s">
        <v>16</v>
      </c>
      <c r="C7" s="200" t="s">
        <v>2161</v>
      </c>
      <c r="D7" s="199" t="s">
        <v>2158</v>
      </c>
      <c r="E7" s="201" t="s">
        <v>64</v>
      </c>
    </row>
    <row r="8" s="202" customFormat="true" ht="12.75" hidden="false" customHeight="true" outlineLevel="0" collapsed="false">
      <c r="A8" s="200" t="n">
        <v>8966</v>
      </c>
      <c r="B8" s="199" t="s">
        <v>16</v>
      </c>
      <c r="C8" s="200" t="s">
        <v>524</v>
      </c>
      <c r="D8" s="199" t="s">
        <v>2158</v>
      </c>
      <c r="E8" s="201" t="s">
        <v>64</v>
      </c>
    </row>
    <row r="9" s="202" customFormat="true" ht="12.75" hidden="false" customHeight="true" outlineLevel="0" collapsed="false">
      <c r="A9" s="200" t="n">
        <v>8948</v>
      </c>
      <c r="B9" s="199" t="s">
        <v>16</v>
      </c>
      <c r="C9" s="200" t="s">
        <v>226</v>
      </c>
      <c r="D9" s="199" t="s">
        <v>2158</v>
      </c>
      <c r="E9" s="201" t="s">
        <v>64</v>
      </c>
    </row>
    <row r="10" s="202" customFormat="true" ht="12.75" hidden="false" customHeight="true" outlineLevel="0" collapsed="false">
      <c r="A10" s="200" t="n">
        <v>8918</v>
      </c>
      <c r="B10" s="199" t="s">
        <v>16</v>
      </c>
      <c r="C10" s="200" t="s">
        <v>2162</v>
      </c>
      <c r="D10" s="199" t="s">
        <v>2158</v>
      </c>
      <c r="E10" s="201" t="s">
        <v>64</v>
      </c>
    </row>
    <row r="11" s="202" customFormat="true" ht="12.75" hidden="false" customHeight="true" outlineLevel="0" collapsed="false">
      <c r="A11" s="200" t="n">
        <v>8917</v>
      </c>
      <c r="B11" s="199" t="s">
        <v>16</v>
      </c>
      <c r="C11" s="200" t="s">
        <v>459</v>
      </c>
      <c r="D11" s="199" t="s">
        <v>2158</v>
      </c>
      <c r="E11" s="201" t="s">
        <v>28</v>
      </c>
    </row>
    <row r="12" s="202" customFormat="true" ht="12.75" hidden="false" customHeight="true" outlineLevel="0" collapsed="false">
      <c r="A12" s="200" t="n">
        <v>8933</v>
      </c>
      <c r="B12" s="199" t="s">
        <v>16</v>
      </c>
      <c r="C12" s="200" t="s">
        <v>1278</v>
      </c>
      <c r="D12" s="199" t="s">
        <v>2158</v>
      </c>
      <c r="E12" s="201" t="s">
        <v>28</v>
      </c>
    </row>
    <row r="13" s="202" customFormat="true" ht="12.75" hidden="false" customHeight="true" outlineLevel="0" collapsed="false">
      <c r="A13" s="200" t="n">
        <v>8902</v>
      </c>
      <c r="B13" s="199" t="s">
        <v>16</v>
      </c>
      <c r="C13" s="200" t="s">
        <v>273</v>
      </c>
      <c r="D13" s="199" t="s">
        <v>2158</v>
      </c>
      <c r="E13" s="201" t="s">
        <v>28</v>
      </c>
    </row>
    <row r="14" s="202" customFormat="true" ht="12.75" hidden="false" customHeight="true" outlineLevel="0" collapsed="false">
      <c r="A14" s="200" t="n">
        <v>8906</v>
      </c>
      <c r="B14" s="199" t="s">
        <v>16</v>
      </c>
      <c r="C14" s="200" t="s">
        <v>1207</v>
      </c>
      <c r="D14" s="199" t="s">
        <v>2158</v>
      </c>
      <c r="E14" s="201" t="s">
        <v>28</v>
      </c>
    </row>
    <row r="15" s="202" customFormat="true" ht="12.75" hidden="false" customHeight="true" outlineLevel="0" collapsed="false">
      <c r="A15" s="200" t="n">
        <v>8921</v>
      </c>
      <c r="B15" s="199" t="s">
        <v>16</v>
      </c>
      <c r="C15" s="200" t="s">
        <v>1866</v>
      </c>
      <c r="D15" s="199" t="s">
        <v>2158</v>
      </c>
      <c r="E15" s="201" t="s">
        <v>680</v>
      </c>
    </row>
    <row r="16" s="202" customFormat="true" ht="12.75" hidden="false" customHeight="true" outlineLevel="0" collapsed="false">
      <c r="A16" s="200" t="n">
        <v>8920</v>
      </c>
      <c r="B16" s="199" t="s">
        <v>16</v>
      </c>
      <c r="C16" s="200" t="s">
        <v>1956</v>
      </c>
      <c r="D16" s="199" t="s">
        <v>2158</v>
      </c>
      <c r="E16" s="201" t="s">
        <v>680</v>
      </c>
    </row>
    <row r="17" s="202" customFormat="true" ht="12.75" hidden="false" customHeight="true" outlineLevel="0" collapsed="false">
      <c r="A17" s="200" t="n">
        <v>8929</v>
      </c>
      <c r="B17" s="199" t="s">
        <v>16</v>
      </c>
      <c r="C17" s="200" t="s">
        <v>1865</v>
      </c>
      <c r="D17" s="199" t="s">
        <v>2158</v>
      </c>
      <c r="E17" s="201" t="s">
        <v>680</v>
      </c>
    </row>
    <row r="18" s="202" customFormat="true" ht="12.75" hidden="false" customHeight="true" outlineLevel="0" collapsed="false">
      <c r="A18" s="200" t="n">
        <v>8926</v>
      </c>
      <c r="B18" s="199" t="s">
        <v>16</v>
      </c>
      <c r="C18" s="200" t="s">
        <v>2163</v>
      </c>
      <c r="D18" s="199" t="s">
        <v>2158</v>
      </c>
      <c r="E18" s="201" t="s">
        <v>34</v>
      </c>
    </row>
    <row r="19" s="202" customFormat="true" ht="12.75" hidden="false" customHeight="true" outlineLevel="0" collapsed="false">
      <c r="A19" s="200" t="n">
        <v>8964</v>
      </c>
      <c r="B19" s="199" t="s">
        <v>16</v>
      </c>
      <c r="C19" s="200" t="s">
        <v>2164</v>
      </c>
      <c r="D19" s="199" t="s">
        <v>2158</v>
      </c>
      <c r="E19" s="201" t="s">
        <v>34</v>
      </c>
    </row>
    <row r="20" s="202" customFormat="true" ht="12.75" hidden="false" customHeight="true" outlineLevel="0" collapsed="false">
      <c r="A20" s="200" t="n">
        <v>8908</v>
      </c>
      <c r="B20" s="199" t="s">
        <v>16</v>
      </c>
      <c r="C20" s="200" t="s">
        <v>2165</v>
      </c>
      <c r="D20" s="199" t="s">
        <v>2158</v>
      </c>
      <c r="E20" s="201" t="s">
        <v>34</v>
      </c>
    </row>
    <row r="21" s="202" customFormat="true" ht="12.75" hidden="false" customHeight="true" outlineLevel="0" collapsed="false">
      <c r="A21" s="200" t="n">
        <v>8945</v>
      </c>
      <c r="B21" s="199" t="s">
        <v>16</v>
      </c>
      <c r="C21" s="200" t="s">
        <v>1689</v>
      </c>
      <c r="D21" s="199" t="s">
        <v>2158</v>
      </c>
      <c r="E21" s="201" t="s">
        <v>34</v>
      </c>
    </row>
    <row r="22" s="202" customFormat="true" ht="12.75" hidden="false" customHeight="true" outlineLevel="0" collapsed="false">
      <c r="A22" s="200" t="n">
        <v>8965</v>
      </c>
      <c r="B22" s="199" t="s">
        <v>16</v>
      </c>
      <c r="C22" s="200" t="s">
        <v>2166</v>
      </c>
      <c r="D22" s="199" t="s">
        <v>2158</v>
      </c>
      <c r="E22" s="201" t="s">
        <v>34</v>
      </c>
    </row>
    <row r="23" s="202" customFormat="true" ht="12.75" hidden="false" customHeight="true" outlineLevel="0" collapsed="false">
      <c r="A23" s="200" t="n">
        <v>8927</v>
      </c>
      <c r="B23" s="199" t="s">
        <v>16</v>
      </c>
      <c r="C23" s="200" t="s">
        <v>2167</v>
      </c>
      <c r="D23" s="199" t="s">
        <v>2158</v>
      </c>
      <c r="E23" s="201" t="s">
        <v>34</v>
      </c>
    </row>
    <row r="24" s="202" customFormat="true" ht="12.75" hidden="false" customHeight="true" outlineLevel="0" collapsed="false">
      <c r="A24" s="200" t="n">
        <v>8928</v>
      </c>
      <c r="B24" s="199" t="s">
        <v>16</v>
      </c>
      <c r="C24" s="200" t="s">
        <v>941</v>
      </c>
      <c r="D24" s="199" t="s">
        <v>2158</v>
      </c>
      <c r="E24" s="201" t="s">
        <v>98</v>
      </c>
    </row>
    <row r="25" s="202" customFormat="true" ht="12.75" hidden="false" customHeight="true" outlineLevel="0" collapsed="false">
      <c r="A25" s="200" t="n">
        <v>8936</v>
      </c>
      <c r="B25" s="199" t="s">
        <v>16</v>
      </c>
      <c r="C25" s="200" t="s">
        <v>591</v>
      </c>
      <c r="D25" s="199" t="s">
        <v>2158</v>
      </c>
      <c r="E25" s="201" t="s">
        <v>98</v>
      </c>
    </row>
    <row r="26" s="202" customFormat="true" ht="12.75" hidden="false" customHeight="true" outlineLevel="0" collapsed="false">
      <c r="A26" s="200" t="n">
        <v>8903</v>
      </c>
      <c r="B26" s="199" t="s">
        <v>16</v>
      </c>
      <c r="C26" s="200" t="s">
        <v>984</v>
      </c>
      <c r="D26" s="199" t="s">
        <v>2158</v>
      </c>
      <c r="E26" s="201" t="s">
        <v>98</v>
      </c>
    </row>
    <row r="27" s="202" customFormat="true" ht="12.75" hidden="false" customHeight="true" outlineLevel="0" collapsed="false">
      <c r="A27" s="200" t="n">
        <v>8905</v>
      </c>
      <c r="B27" s="199" t="s">
        <v>16</v>
      </c>
      <c r="C27" s="200" t="s">
        <v>458</v>
      </c>
      <c r="D27" s="199" t="s">
        <v>2158</v>
      </c>
      <c r="E27" s="201" t="s">
        <v>98</v>
      </c>
    </row>
    <row r="28" s="202" customFormat="true" ht="12.75" hidden="false" customHeight="true" outlineLevel="0" collapsed="false">
      <c r="A28" s="200" t="n">
        <v>8910</v>
      </c>
      <c r="B28" s="199" t="s">
        <v>16</v>
      </c>
      <c r="C28" s="200" t="s">
        <v>2168</v>
      </c>
      <c r="D28" s="199" t="s">
        <v>2158</v>
      </c>
      <c r="E28" s="201" t="s">
        <v>2169</v>
      </c>
    </row>
    <row r="29" s="202" customFormat="true" ht="12.75" hidden="false" customHeight="true" outlineLevel="0" collapsed="false">
      <c r="A29" s="200" t="n">
        <v>8930</v>
      </c>
      <c r="B29" s="199" t="s">
        <v>16</v>
      </c>
      <c r="C29" s="200" t="s">
        <v>2170</v>
      </c>
      <c r="D29" s="199" t="s">
        <v>2158</v>
      </c>
      <c r="E29" s="201" t="s">
        <v>2169</v>
      </c>
    </row>
    <row r="30" s="202" customFormat="true" ht="12.75" hidden="false" customHeight="true" outlineLevel="0" collapsed="false">
      <c r="A30" s="200" t="n">
        <v>8901</v>
      </c>
      <c r="B30" s="199" t="s">
        <v>16</v>
      </c>
      <c r="C30" s="198" t="s">
        <v>2171</v>
      </c>
      <c r="D30" s="199" t="s">
        <v>2158</v>
      </c>
      <c r="E30" s="201" t="s">
        <v>2169</v>
      </c>
    </row>
    <row r="31" s="202" customFormat="true" ht="12.75" hidden="false" customHeight="true" outlineLevel="0" collapsed="false">
      <c r="A31" s="200" t="n">
        <v>8943</v>
      </c>
      <c r="B31" s="199" t="s">
        <v>16</v>
      </c>
      <c r="C31" s="200" t="s">
        <v>1277</v>
      </c>
      <c r="D31" s="199" t="s">
        <v>2158</v>
      </c>
      <c r="E31" s="201" t="s">
        <v>2169</v>
      </c>
    </row>
    <row r="32" s="202" customFormat="true" ht="12.75" hidden="false" customHeight="true" outlineLevel="0" collapsed="false">
      <c r="A32" s="200" t="n">
        <v>8911</v>
      </c>
      <c r="B32" s="199" t="s">
        <v>16</v>
      </c>
      <c r="C32" s="200" t="s">
        <v>2172</v>
      </c>
      <c r="D32" s="199" t="s">
        <v>2158</v>
      </c>
      <c r="E32" s="201" t="s">
        <v>2169</v>
      </c>
    </row>
    <row r="33" s="202" customFormat="true" ht="12.75" hidden="false" customHeight="true" outlineLevel="0" collapsed="false">
      <c r="A33" s="200" t="n">
        <v>8915</v>
      </c>
      <c r="B33" s="199" t="s">
        <v>16</v>
      </c>
      <c r="C33" s="200" t="s">
        <v>88</v>
      </c>
      <c r="D33" s="199" t="s">
        <v>2158</v>
      </c>
      <c r="E33" s="201" t="s">
        <v>87</v>
      </c>
    </row>
    <row r="34" s="202" customFormat="true" ht="12.75" hidden="false" customHeight="true" outlineLevel="0" collapsed="false">
      <c r="A34" s="200" t="n">
        <v>8941</v>
      </c>
      <c r="B34" s="199" t="s">
        <v>16</v>
      </c>
      <c r="C34" s="200" t="s">
        <v>1206</v>
      </c>
      <c r="D34" s="199" t="s">
        <v>2158</v>
      </c>
      <c r="E34" s="201" t="s">
        <v>87</v>
      </c>
    </row>
    <row r="35" s="202" customFormat="true" ht="12.75" hidden="false" customHeight="true" outlineLevel="0" collapsed="false">
      <c r="A35" s="200" t="n">
        <v>8907</v>
      </c>
      <c r="B35" s="199" t="s">
        <v>16</v>
      </c>
      <c r="C35" s="200" t="s">
        <v>1114</v>
      </c>
      <c r="D35" s="199" t="s">
        <v>2158</v>
      </c>
      <c r="E35" s="201" t="s">
        <v>87</v>
      </c>
    </row>
    <row r="36" s="202" customFormat="true" ht="12.75" hidden="false" customHeight="true" outlineLevel="0" collapsed="false">
      <c r="A36" s="200" t="n">
        <v>8946</v>
      </c>
      <c r="B36" s="199" t="s">
        <v>16</v>
      </c>
      <c r="C36" s="200" t="s">
        <v>1565</v>
      </c>
      <c r="D36" s="199" t="s">
        <v>2158</v>
      </c>
      <c r="E36" s="201" t="s">
        <v>87</v>
      </c>
    </row>
    <row r="37" s="202" customFormat="true" ht="12.75" hidden="false" customHeight="true" outlineLevel="0" collapsed="false">
      <c r="A37" s="200" t="n">
        <v>8909</v>
      </c>
      <c r="B37" s="199" t="s">
        <v>16</v>
      </c>
      <c r="C37" s="200" t="s">
        <v>1112</v>
      </c>
      <c r="D37" s="199" t="s">
        <v>2158</v>
      </c>
      <c r="E37" s="201" t="s">
        <v>87</v>
      </c>
    </row>
    <row r="38" s="202" customFormat="true" ht="12.75" hidden="false" customHeight="true" outlineLevel="0" collapsed="false">
      <c r="A38" s="200" t="n">
        <v>8912</v>
      </c>
      <c r="B38" s="199" t="s">
        <v>16</v>
      </c>
      <c r="C38" s="200" t="s">
        <v>1294</v>
      </c>
      <c r="D38" s="199" t="s">
        <v>2158</v>
      </c>
      <c r="E38" s="201" t="s">
        <v>385</v>
      </c>
    </row>
    <row r="39" s="202" customFormat="true" ht="12.75" hidden="false" customHeight="true" outlineLevel="0" collapsed="false">
      <c r="A39" s="200" t="n">
        <v>8935</v>
      </c>
      <c r="B39" s="199" t="s">
        <v>16</v>
      </c>
      <c r="C39" s="200" t="s">
        <v>2173</v>
      </c>
      <c r="D39" s="199" t="s">
        <v>2158</v>
      </c>
      <c r="E39" s="201" t="s">
        <v>385</v>
      </c>
    </row>
    <row r="40" s="202" customFormat="true" ht="12.75" hidden="false" customHeight="true" outlineLevel="0" collapsed="false">
      <c r="A40" s="200" t="n">
        <v>8913</v>
      </c>
      <c r="B40" s="199" t="s">
        <v>16</v>
      </c>
      <c r="C40" s="200" t="s">
        <v>856</v>
      </c>
      <c r="D40" s="199" t="s">
        <v>2158</v>
      </c>
      <c r="E40" s="201" t="s">
        <v>385</v>
      </c>
    </row>
    <row r="41" s="202" customFormat="true" ht="12.75" hidden="false" customHeight="true" outlineLevel="0" collapsed="false">
      <c r="A41" s="200" t="n">
        <v>8914</v>
      </c>
      <c r="B41" s="199" t="s">
        <v>16</v>
      </c>
      <c r="C41" s="200" t="s">
        <v>911</v>
      </c>
      <c r="D41" s="199" t="s">
        <v>2158</v>
      </c>
      <c r="E41" s="201" t="s">
        <v>385</v>
      </c>
    </row>
    <row r="42" s="202" customFormat="true" ht="12.75" hidden="false" customHeight="true" outlineLevel="0" collapsed="false">
      <c r="A42" s="200" t="n">
        <v>8919</v>
      </c>
      <c r="B42" s="199" t="s">
        <v>16</v>
      </c>
      <c r="C42" s="200" t="s">
        <v>493</v>
      </c>
      <c r="D42" s="199" t="s">
        <v>2158</v>
      </c>
      <c r="E42" s="201" t="s">
        <v>90</v>
      </c>
    </row>
    <row r="43" s="202" customFormat="true" ht="12.75" hidden="false" customHeight="true" outlineLevel="0" collapsed="false">
      <c r="A43" s="200" t="n">
        <v>8925</v>
      </c>
      <c r="B43" s="199" t="s">
        <v>16</v>
      </c>
      <c r="C43" s="200" t="s">
        <v>1249</v>
      </c>
      <c r="D43" s="199" t="s">
        <v>2158</v>
      </c>
      <c r="E43" s="201" t="s">
        <v>90</v>
      </c>
    </row>
    <row r="44" s="202" customFormat="true" ht="12.75" hidden="false" customHeight="true" outlineLevel="0" collapsed="false">
      <c r="A44" s="200" t="n">
        <v>8972</v>
      </c>
      <c r="B44" s="199" t="s">
        <v>16</v>
      </c>
      <c r="C44" s="200" t="s">
        <v>2174</v>
      </c>
      <c r="D44" s="199" t="s">
        <v>2158</v>
      </c>
      <c r="E44" s="201" t="s">
        <v>666</v>
      </c>
    </row>
    <row r="45" s="202" customFormat="true" ht="12.75" hidden="false" customHeight="true" outlineLevel="0" collapsed="false">
      <c r="A45" s="200" t="n">
        <v>8973</v>
      </c>
      <c r="B45" s="199" t="s">
        <v>16</v>
      </c>
      <c r="C45" s="200" t="s">
        <v>2175</v>
      </c>
      <c r="D45" s="199" t="s">
        <v>2158</v>
      </c>
      <c r="E45" s="201" t="s">
        <v>666</v>
      </c>
    </row>
    <row r="46" s="202" customFormat="true" ht="12.75" hidden="false" customHeight="true" outlineLevel="0" collapsed="false">
      <c r="A46" s="200" t="n">
        <v>8924</v>
      </c>
      <c r="B46" s="199" t="s">
        <v>16</v>
      </c>
      <c r="C46" s="200" t="s">
        <v>1213</v>
      </c>
      <c r="D46" s="199" t="s">
        <v>2158</v>
      </c>
      <c r="E46" s="201" t="s">
        <v>666</v>
      </c>
    </row>
    <row r="47" s="202" customFormat="true" ht="12.75" hidden="false" customHeight="true" outlineLevel="0" collapsed="false">
      <c r="A47" s="200" t="n">
        <v>8974</v>
      </c>
      <c r="B47" s="199" t="s">
        <v>16</v>
      </c>
      <c r="C47" s="200" t="s">
        <v>2176</v>
      </c>
      <c r="D47" s="199" t="s">
        <v>2158</v>
      </c>
      <c r="E47" s="201" t="s">
        <v>666</v>
      </c>
    </row>
    <row r="48" s="202" customFormat="true" ht="12.75" hidden="false" customHeight="true" outlineLevel="0" collapsed="false">
      <c r="A48" s="200" t="n">
        <v>8922</v>
      </c>
      <c r="B48" s="199" t="s">
        <v>16</v>
      </c>
      <c r="C48" s="200" t="s">
        <v>2177</v>
      </c>
      <c r="D48" s="199" t="s">
        <v>2158</v>
      </c>
      <c r="E48" s="201" t="s">
        <v>666</v>
      </c>
    </row>
    <row r="49" s="202" customFormat="true" ht="12.75" hidden="false" customHeight="true" outlineLevel="0" collapsed="false">
      <c r="A49" s="200" t="n">
        <v>8975</v>
      </c>
      <c r="B49" s="199" t="s">
        <v>16</v>
      </c>
      <c r="C49" s="200" t="s">
        <v>2178</v>
      </c>
      <c r="D49" s="199" t="s">
        <v>2158</v>
      </c>
      <c r="E49" s="201" t="s">
        <v>666</v>
      </c>
    </row>
    <row r="50" s="202" customFormat="true" ht="12.75" hidden="false" customHeight="true" outlineLevel="0" collapsed="false">
      <c r="A50" s="200" t="n">
        <v>8976</v>
      </c>
      <c r="B50" s="199" t="s">
        <v>16</v>
      </c>
      <c r="C50" s="200" t="s">
        <v>2179</v>
      </c>
      <c r="D50" s="199" t="s">
        <v>2158</v>
      </c>
      <c r="E50" s="201" t="s">
        <v>666</v>
      </c>
    </row>
    <row r="51" s="202" customFormat="true" ht="12.75" hidden="false" customHeight="true" outlineLevel="0" collapsed="false">
      <c r="A51" s="200" t="n">
        <v>8923</v>
      </c>
      <c r="B51" s="199" t="s">
        <v>16</v>
      </c>
      <c r="C51" s="200" t="s">
        <v>2180</v>
      </c>
      <c r="D51" s="199" t="s">
        <v>2158</v>
      </c>
      <c r="E51" s="201" t="s">
        <v>666</v>
      </c>
    </row>
    <row r="52" s="202" customFormat="true" ht="12.75" hidden="false" customHeight="true" outlineLevel="0" collapsed="false">
      <c r="A52" s="200" t="n">
        <v>8955</v>
      </c>
      <c r="B52" s="199" t="s">
        <v>16</v>
      </c>
      <c r="C52" s="200" t="s">
        <v>1308</v>
      </c>
      <c r="D52" s="199" t="s">
        <v>2158</v>
      </c>
      <c r="E52" s="201" t="s">
        <v>94</v>
      </c>
    </row>
    <row r="53" s="202" customFormat="true" ht="12.75" hidden="false" customHeight="true" outlineLevel="0" collapsed="false">
      <c r="A53" s="200" t="n">
        <v>8956</v>
      </c>
      <c r="B53" s="199" t="s">
        <v>16</v>
      </c>
      <c r="C53" s="200" t="s">
        <v>1304</v>
      </c>
      <c r="D53" s="199" t="s">
        <v>2158</v>
      </c>
      <c r="E53" s="201" t="s">
        <v>94</v>
      </c>
    </row>
    <row r="54" s="202" customFormat="true" ht="12.75" hidden="false" customHeight="true" outlineLevel="0" collapsed="false">
      <c r="A54" s="200" t="n">
        <v>8953</v>
      </c>
      <c r="B54" s="199" t="s">
        <v>16</v>
      </c>
      <c r="C54" s="200" t="s">
        <v>1318</v>
      </c>
      <c r="D54" s="199" t="s">
        <v>2158</v>
      </c>
      <c r="E54" s="201" t="s">
        <v>94</v>
      </c>
    </row>
    <row r="55" s="202" customFormat="true" ht="12.75" hidden="false" customHeight="true" outlineLevel="0" collapsed="false">
      <c r="A55" s="200" t="n">
        <v>8963</v>
      </c>
      <c r="B55" s="199" t="s">
        <v>16</v>
      </c>
      <c r="C55" s="200" t="s">
        <v>966</v>
      </c>
      <c r="D55" s="199" t="s">
        <v>2158</v>
      </c>
      <c r="E55" s="201" t="s">
        <v>30</v>
      </c>
    </row>
    <row r="56" s="202" customFormat="true" ht="12.75" hidden="false" customHeight="true" outlineLevel="0" collapsed="false">
      <c r="A56" s="200" t="n">
        <v>8960</v>
      </c>
      <c r="B56" s="199" t="s">
        <v>16</v>
      </c>
      <c r="C56" s="200" t="s">
        <v>968</v>
      </c>
      <c r="D56" s="199" t="s">
        <v>2158</v>
      </c>
      <c r="E56" s="201" t="s">
        <v>30</v>
      </c>
    </row>
    <row r="57" s="202" customFormat="true" ht="12.75" hidden="false" customHeight="true" outlineLevel="0" collapsed="false">
      <c r="A57" s="200" t="n">
        <v>8962</v>
      </c>
      <c r="B57" s="199" t="s">
        <v>16</v>
      </c>
      <c r="C57" s="200" t="s">
        <v>932</v>
      </c>
      <c r="D57" s="199" t="s">
        <v>2158</v>
      </c>
      <c r="E57" s="201" t="s">
        <v>30</v>
      </c>
    </row>
    <row r="58" s="202" customFormat="true" ht="12.75" hidden="false" customHeight="true" outlineLevel="0" collapsed="false">
      <c r="A58" s="200" t="n">
        <v>8957</v>
      </c>
      <c r="B58" s="199" t="s">
        <v>16</v>
      </c>
      <c r="C58" s="200" t="s">
        <v>612</v>
      </c>
      <c r="D58" s="199" t="s">
        <v>2158</v>
      </c>
      <c r="E58" s="201" t="s">
        <v>25</v>
      </c>
    </row>
    <row r="59" s="202" customFormat="true" ht="12.75" hidden="false" customHeight="true" outlineLevel="0" collapsed="false">
      <c r="A59" s="200" t="n">
        <v>8958</v>
      </c>
      <c r="B59" s="199" t="s">
        <v>16</v>
      </c>
      <c r="C59" s="200" t="s">
        <v>1222</v>
      </c>
      <c r="D59" s="199" t="s">
        <v>2158</v>
      </c>
      <c r="E59" s="201" t="s">
        <v>25</v>
      </c>
    </row>
    <row r="60" s="202" customFormat="true" ht="12.75" hidden="false" customHeight="true" outlineLevel="0" collapsed="false">
      <c r="A60" s="200" t="n">
        <v>8959</v>
      </c>
      <c r="B60" s="199" t="s">
        <v>16</v>
      </c>
      <c r="C60" s="200" t="s">
        <v>1048</v>
      </c>
      <c r="D60" s="199" t="s">
        <v>2158</v>
      </c>
      <c r="E60" s="201" t="s">
        <v>25</v>
      </c>
    </row>
    <row r="61" s="202" customFormat="true" ht="12.75" hidden="false" customHeight="true" outlineLevel="0" collapsed="false">
      <c r="A61" s="200" t="n">
        <v>8967</v>
      </c>
      <c r="B61" s="199" t="s">
        <v>16</v>
      </c>
      <c r="C61" s="200" t="s">
        <v>2181</v>
      </c>
      <c r="D61" s="199" t="s">
        <v>2158</v>
      </c>
      <c r="E61" s="201" t="s">
        <v>127</v>
      </c>
    </row>
    <row r="62" s="202" customFormat="true" ht="12.75" hidden="false" customHeight="true" outlineLevel="0" collapsed="false">
      <c r="A62" s="200" t="n">
        <v>8961</v>
      </c>
      <c r="B62" s="199" t="s">
        <v>16</v>
      </c>
      <c r="C62" s="200" t="s">
        <v>2182</v>
      </c>
      <c r="D62" s="199" t="s">
        <v>2158</v>
      </c>
      <c r="E62" s="201" t="s">
        <v>127</v>
      </c>
    </row>
    <row r="63" s="202" customFormat="true" ht="12.75" hidden="false" customHeight="true" outlineLevel="0" collapsed="false">
      <c r="A63" s="200" t="n">
        <v>8968</v>
      </c>
      <c r="B63" s="199" t="s">
        <v>16</v>
      </c>
      <c r="C63" s="200" t="s">
        <v>2183</v>
      </c>
      <c r="D63" s="199" t="s">
        <v>2158</v>
      </c>
      <c r="E63" s="201" t="s">
        <v>127</v>
      </c>
    </row>
    <row r="64" s="202" customFormat="true" ht="12.75" hidden="false" customHeight="true" outlineLevel="0" collapsed="false">
      <c r="A64" s="200" t="n">
        <v>8969</v>
      </c>
      <c r="B64" s="199" t="s">
        <v>16</v>
      </c>
      <c r="C64" s="200" t="s">
        <v>2184</v>
      </c>
      <c r="D64" s="199" t="s">
        <v>2158</v>
      </c>
      <c r="E64" s="201" t="s">
        <v>127</v>
      </c>
    </row>
    <row r="65" s="202" customFormat="true" ht="12.75" hidden="false" customHeight="true" outlineLevel="0" collapsed="false">
      <c r="A65" s="200" t="n">
        <v>8950</v>
      </c>
      <c r="B65" s="199" t="s">
        <v>16</v>
      </c>
      <c r="C65" s="200" t="s">
        <v>1008</v>
      </c>
      <c r="D65" s="199" t="s">
        <v>2158</v>
      </c>
      <c r="E65" s="201" t="s">
        <v>509</v>
      </c>
    </row>
    <row r="66" s="202" customFormat="true" ht="12.75" hidden="false" customHeight="true" outlineLevel="0" collapsed="false">
      <c r="A66" s="200" t="n">
        <v>8951</v>
      </c>
      <c r="B66" s="199" t="s">
        <v>16</v>
      </c>
      <c r="C66" s="200" t="s">
        <v>1227</v>
      </c>
      <c r="D66" s="199" t="s">
        <v>2158</v>
      </c>
      <c r="E66" s="201" t="s">
        <v>509</v>
      </c>
    </row>
    <row r="67" s="202" customFormat="true" ht="12.75" hidden="false" customHeight="true" outlineLevel="0" collapsed="false">
      <c r="A67" s="200" t="n">
        <v>8952</v>
      </c>
      <c r="B67" s="199" t="s">
        <v>16</v>
      </c>
      <c r="C67" s="200" t="s">
        <v>1056</v>
      </c>
      <c r="D67" s="199" t="s">
        <v>2158</v>
      </c>
      <c r="E67" s="201" t="s">
        <v>509</v>
      </c>
    </row>
  </sheetData>
  <mergeCells count="1">
    <mergeCell ref="A1:E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R-&amp;P-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3" width="6.62"/>
    <col collapsed="false" customWidth="true" hidden="false" outlineLevel="0" max="2" min="2" style="203" width="38.24"/>
    <col collapsed="false" customWidth="true" hidden="false" outlineLevel="0" max="3" min="3" style="203" width="31.74"/>
    <col collapsed="false" customWidth="false" hidden="false" outlineLevel="0" max="257" min="4" style="203" width="8.99"/>
  </cols>
  <sheetData>
    <row r="1" customFormat="false" ht="19.5" hidden="false" customHeight="false" outlineLevel="0" collapsed="false">
      <c r="A1" s="204" t="s">
        <v>2185</v>
      </c>
      <c r="B1" s="204"/>
      <c r="C1" s="204"/>
      <c r="D1" s="204"/>
    </row>
    <row r="2" s="74" customFormat="true" ht="18.75" hidden="false" customHeight="false" outlineLevel="0" collapsed="false">
      <c r="A2" s="205" t="s">
        <v>1</v>
      </c>
      <c r="B2" s="205" t="s">
        <v>2186</v>
      </c>
      <c r="C2" s="205" t="s">
        <v>2187</v>
      </c>
      <c r="D2" s="205" t="s">
        <v>451</v>
      </c>
    </row>
    <row r="3" s="74" customFormat="true" ht="14.25" hidden="false" customHeight="false" outlineLevel="0" collapsed="false">
      <c r="A3" s="206" t="n">
        <v>1</v>
      </c>
      <c r="B3" s="207" t="s">
        <v>1685</v>
      </c>
      <c r="C3" s="207" t="s">
        <v>289</v>
      </c>
      <c r="D3" s="206" t="n">
        <v>1021</v>
      </c>
    </row>
    <row r="4" s="74" customFormat="true" ht="14.25" hidden="false" customHeight="false" outlineLevel="0" collapsed="false">
      <c r="A4" s="206" t="n">
        <v>2</v>
      </c>
      <c r="B4" s="207" t="s">
        <v>1685</v>
      </c>
      <c r="C4" s="207" t="s">
        <v>289</v>
      </c>
      <c r="D4" s="206" t="n">
        <v>1871</v>
      </c>
    </row>
    <row r="5" s="74" customFormat="true" ht="14.25" hidden="false" customHeight="false" outlineLevel="0" collapsed="false">
      <c r="A5" s="206" t="n">
        <v>3</v>
      </c>
      <c r="B5" s="207" t="s">
        <v>1112</v>
      </c>
      <c r="C5" s="207" t="s">
        <v>87</v>
      </c>
      <c r="D5" s="206" t="n">
        <v>1046</v>
      </c>
    </row>
    <row r="6" s="74" customFormat="true" ht="14.25" hidden="false" customHeight="false" outlineLevel="0" collapsed="false">
      <c r="A6" s="206" t="n">
        <v>4</v>
      </c>
      <c r="B6" s="207" t="s">
        <v>1112</v>
      </c>
      <c r="C6" s="207" t="s">
        <v>87</v>
      </c>
      <c r="D6" s="206" t="n">
        <v>1828</v>
      </c>
    </row>
    <row r="7" s="74" customFormat="true" ht="14.25" hidden="false" customHeight="false" outlineLevel="0" collapsed="false">
      <c r="A7" s="206" t="n">
        <v>5</v>
      </c>
      <c r="B7" s="207" t="s">
        <v>80</v>
      </c>
      <c r="C7" s="207" t="s">
        <v>354</v>
      </c>
      <c r="D7" s="206" t="n">
        <v>1132</v>
      </c>
    </row>
    <row r="8" s="74" customFormat="true" ht="14.25" hidden="false" customHeight="false" outlineLevel="0" collapsed="false">
      <c r="A8" s="206" t="n">
        <v>6</v>
      </c>
      <c r="B8" s="208" t="s">
        <v>2188</v>
      </c>
      <c r="C8" s="208" t="s">
        <v>2189</v>
      </c>
      <c r="D8" s="206" t="n">
        <v>1253</v>
      </c>
    </row>
    <row r="9" s="74" customFormat="true" ht="14.25" hidden="false" customHeight="false" outlineLevel="0" collapsed="false">
      <c r="A9" s="206" t="n">
        <v>7</v>
      </c>
      <c r="B9" s="207" t="s">
        <v>2190</v>
      </c>
      <c r="C9" s="207" t="s">
        <v>418</v>
      </c>
      <c r="D9" s="206" t="n">
        <v>1258</v>
      </c>
    </row>
    <row r="10" s="74" customFormat="true" ht="14.25" hidden="false" customHeight="false" outlineLevel="0" collapsed="false">
      <c r="A10" s="206" t="n">
        <v>8</v>
      </c>
      <c r="B10" s="207" t="s">
        <v>2191</v>
      </c>
      <c r="C10" s="207" t="s">
        <v>314</v>
      </c>
      <c r="D10" s="206" t="n">
        <v>1316</v>
      </c>
    </row>
    <row r="11" s="74" customFormat="true" ht="14.25" hidden="false" customHeight="false" outlineLevel="0" collapsed="false">
      <c r="A11" s="206" t="n">
        <v>9</v>
      </c>
      <c r="B11" s="207" t="s">
        <v>2192</v>
      </c>
      <c r="C11" s="207" t="s">
        <v>2193</v>
      </c>
      <c r="D11" s="206" t="n">
        <v>1339</v>
      </c>
    </row>
    <row r="12" s="74" customFormat="true" ht="14.25" hidden="false" customHeight="false" outlineLevel="0" collapsed="false">
      <c r="A12" s="206" t="n">
        <v>10</v>
      </c>
      <c r="B12" s="207" t="s">
        <v>2194</v>
      </c>
      <c r="C12" s="207" t="s">
        <v>718</v>
      </c>
      <c r="D12" s="206" t="n">
        <v>1369</v>
      </c>
    </row>
    <row r="13" s="74" customFormat="true" ht="14.25" hidden="false" customHeight="false" outlineLevel="0" collapsed="false">
      <c r="A13" s="206" t="n">
        <v>11</v>
      </c>
      <c r="B13" s="209" t="s">
        <v>2195</v>
      </c>
      <c r="C13" s="209" t="s">
        <v>844</v>
      </c>
      <c r="D13" s="206" t="n">
        <v>2019</v>
      </c>
    </row>
    <row r="14" s="74" customFormat="true" ht="14.25" hidden="false" customHeight="false" outlineLevel="0" collapsed="false">
      <c r="A14" s="206" t="n">
        <v>12</v>
      </c>
      <c r="B14" s="209" t="s">
        <v>2196</v>
      </c>
      <c r="C14" s="209" t="s">
        <v>1117</v>
      </c>
      <c r="D14" s="206" t="n">
        <v>2045</v>
      </c>
    </row>
    <row r="15" s="74" customFormat="true" ht="14.25" hidden="false" customHeight="false" outlineLevel="0" collapsed="false">
      <c r="A15" s="206" t="n">
        <v>13</v>
      </c>
      <c r="B15" s="209" t="s">
        <v>2197</v>
      </c>
      <c r="C15" s="209" t="s">
        <v>1206</v>
      </c>
      <c r="D15" s="206" t="n">
        <v>2047</v>
      </c>
    </row>
    <row r="16" s="74" customFormat="true" ht="14.25" hidden="false" customHeight="false" outlineLevel="0" collapsed="false">
      <c r="A16" s="206" t="n">
        <v>14</v>
      </c>
      <c r="B16" s="210" t="s">
        <v>2198</v>
      </c>
      <c r="C16" s="209" t="s">
        <v>2199</v>
      </c>
      <c r="D16" s="206" t="n">
        <v>2059</v>
      </c>
    </row>
    <row r="17" s="74" customFormat="true" ht="14.25" hidden="false" customHeight="false" outlineLevel="0" collapsed="false">
      <c r="A17" s="206" t="n">
        <v>15</v>
      </c>
      <c r="B17" s="209" t="s">
        <v>862</v>
      </c>
      <c r="C17" s="209" t="s">
        <v>2200</v>
      </c>
      <c r="D17" s="206" t="n">
        <v>2072</v>
      </c>
    </row>
    <row r="18" s="74" customFormat="true" ht="14.25" hidden="false" customHeight="false" outlineLevel="0" collapsed="false">
      <c r="A18" s="206" t="n">
        <v>16</v>
      </c>
      <c r="B18" s="209" t="s">
        <v>2201</v>
      </c>
      <c r="C18" s="209" t="s">
        <v>1106</v>
      </c>
      <c r="D18" s="206" t="n">
        <v>2111</v>
      </c>
    </row>
    <row r="19" s="74" customFormat="true" ht="14.25" hidden="false" customHeight="false" outlineLevel="0" collapsed="false">
      <c r="A19" s="206" t="n">
        <v>17</v>
      </c>
      <c r="B19" s="209" t="s">
        <v>2201</v>
      </c>
      <c r="C19" s="209" t="s">
        <v>1106</v>
      </c>
      <c r="D19" s="206" t="n">
        <v>2836</v>
      </c>
    </row>
    <row r="20" s="74" customFormat="true" ht="14.25" hidden="false" customHeight="false" outlineLevel="0" collapsed="false">
      <c r="A20" s="206" t="n">
        <v>18</v>
      </c>
      <c r="B20" s="209" t="s">
        <v>2202</v>
      </c>
      <c r="C20" s="209" t="s">
        <v>1278</v>
      </c>
      <c r="D20" s="206" t="n">
        <v>2189</v>
      </c>
    </row>
    <row r="21" s="74" customFormat="true" ht="14.25" hidden="false" customHeight="false" outlineLevel="0" collapsed="false">
      <c r="A21" s="206" t="n">
        <v>19</v>
      </c>
      <c r="B21" s="209" t="s">
        <v>2203</v>
      </c>
      <c r="C21" s="209" t="s">
        <v>1082</v>
      </c>
      <c r="D21" s="206" t="n">
        <v>2437</v>
      </c>
    </row>
    <row r="22" s="74" customFormat="true" ht="14.25" hidden="false" customHeight="false" outlineLevel="0" collapsed="false">
      <c r="A22" s="206" t="n">
        <v>20</v>
      </c>
      <c r="B22" s="209" t="s">
        <v>2204</v>
      </c>
      <c r="C22" s="209" t="s">
        <v>2205</v>
      </c>
      <c r="D22" s="206" t="n">
        <v>2492</v>
      </c>
    </row>
    <row r="23" s="74" customFormat="true" ht="14.25" hidden="false" customHeight="false" outlineLevel="0" collapsed="false">
      <c r="A23" s="206" t="n">
        <v>21</v>
      </c>
      <c r="B23" s="209" t="s">
        <v>2206</v>
      </c>
      <c r="C23" s="209" t="s">
        <v>1928</v>
      </c>
      <c r="D23" s="206" t="n">
        <v>2641</v>
      </c>
    </row>
    <row r="24" s="74" customFormat="true" ht="14.25" hidden="false" customHeight="false" outlineLevel="0" collapsed="false">
      <c r="A24" s="206" t="n">
        <v>22</v>
      </c>
      <c r="B24" s="209" t="s">
        <v>2207</v>
      </c>
      <c r="C24" s="209" t="s">
        <v>1931</v>
      </c>
      <c r="D24" s="206" t="n">
        <v>2644</v>
      </c>
    </row>
    <row r="25" s="74" customFormat="true" ht="14.25" hidden="false" customHeight="false" outlineLevel="0" collapsed="false">
      <c r="A25" s="206" t="n">
        <v>23</v>
      </c>
      <c r="B25" s="209" t="s">
        <v>2208</v>
      </c>
      <c r="C25" s="209" t="s">
        <v>2096</v>
      </c>
      <c r="D25" s="206" t="n">
        <v>2722</v>
      </c>
    </row>
    <row r="26" s="74" customFormat="true" ht="14.25" hidden="false" customHeight="false" outlineLevel="0" collapsed="false">
      <c r="A26" s="206" t="n">
        <v>24</v>
      </c>
      <c r="B26" s="209" t="s">
        <v>2209</v>
      </c>
      <c r="C26" s="209" t="s">
        <v>1994</v>
      </c>
      <c r="D26" s="206" t="n">
        <v>2741</v>
      </c>
    </row>
    <row r="27" s="74" customFormat="true" ht="14.25" hidden="false" customHeight="false" outlineLevel="0" collapsed="false">
      <c r="A27" s="206" t="n">
        <v>25</v>
      </c>
      <c r="B27" s="209" t="s">
        <v>2210</v>
      </c>
      <c r="C27" s="209" t="s">
        <v>2015</v>
      </c>
      <c r="D27" s="206" t="n">
        <v>2777</v>
      </c>
    </row>
    <row r="28" s="74" customFormat="true" ht="14.25" hidden="false" customHeight="false" outlineLevel="0" collapsed="false">
      <c r="A28" s="206" t="n">
        <v>26</v>
      </c>
      <c r="B28" s="209" t="s">
        <v>2211</v>
      </c>
      <c r="C28" s="209" t="s">
        <v>2017</v>
      </c>
      <c r="D28" s="206" t="n">
        <v>2786</v>
      </c>
    </row>
    <row r="29" s="74" customFormat="true" ht="14.25" hidden="false" customHeight="false" outlineLevel="0" collapsed="false">
      <c r="A29" s="206" t="n">
        <v>27</v>
      </c>
      <c r="B29" s="209" t="s">
        <v>2212</v>
      </c>
      <c r="C29" s="209" t="s">
        <v>2213</v>
      </c>
      <c r="D29" s="206" t="n">
        <v>3622</v>
      </c>
    </row>
    <row r="30" s="74" customFormat="true" ht="14.25" hidden="false" customHeight="false" outlineLevel="0" collapsed="false">
      <c r="A30" s="206" t="n">
        <v>28</v>
      </c>
      <c r="B30" s="211" t="s">
        <v>2214</v>
      </c>
      <c r="C30" s="212" t="s">
        <v>2215</v>
      </c>
      <c r="D30" s="206" t="n">
        <v>3633</v>
      </c>
    </row>
    <row r="31" s="74" customFormat="true" ht="14.25" hidden="false" customHeight="false" outlineLevel="0" collapsed="false">
      <c r="A31" s="206" t="n">
        <v>29</v>
      </c>
      <c r="B31" s="209" t="s">
        <v>2216</v>
      </c>
      <c r="C31" s="209" t="s">
        <v>1159</v>
      </c>
      <c r="D31" s="206" t="n">
        <v>3665</v>
      </c>
    </row>
    <row r="32" s="74" customFormat="true" ht="14.25" hidden="false" customHeight="false" outlineLevel="0" collapsed="false">
      <c r="A32" s="206" t="n">
        <v>30</v>
      </c>
      <c r="B32" s="209" t="s">
        <v>2217</v>
      </c>
      <c r="C32" s="209" t="s">
        <v>1254</v>
      </c>
      <c r="D32" s="206" t="n">
        <v>3666</v>
      </c>
    </row>
    <row r="33" s="74" customFormat="true" ht="14.25" hidden="false" customHeight="false" outlineLevel="0" collapsed="false">
      <c r="A33" s="206" t="n">
        <v>31</v>
      </c>
      <c r="B33" s="209" t="s">
        <v>2218</v>
      </c>
      <c r="C33" s="209" t="s">
        <v>1956</v>
      </c>
      <c r="D33" s="206" t="n">
        <v>3714</v>
      </c>
    </row>
    <row r="34" s="74" customFormat="true" ht="14.25" hidden="false" customHeight="false" outlineLevel="0" collapsed="false">
      <c r="A34" s="206" t="n">
        <v>32</v>
      </c>
      <c r="B34" s="209" t="s">
        <v>2219</v>
      </c>
      <c r="C34" s="209" t="s">
        <v>1956</v>
      </c>
      <c r="D34" s="206" t="n">
        <v>3714</v>
      </c>
    </row>
    <row r="35" s="74" customFormat="true" ht="14.25" hidden="false" customHeight="false" outlineLevel="0" collapsed="false">
      <c r="A35" s="206" t="n">
        <v>33</v>
      </c>
      <c r="B35" s="209" t="s">
        <v>2220</v>
      </c>
      <c r="C35" s="209" t="s">
        <v>1960</v>
      </c>
      <c r="D35" s="206" t="n">
        <v>3738</v>
      </c>
    </row>
    <row r="36" s="74" customFormat="true" ht="14.25" hidden="false" customHeight="false" outlineLevel="0" collapsed="false">
      <c r="A36" s="206" t="n">
        <v>34</v>
      </c>
      <c r="B36" s="209" t="s">
        <v>2221</v>
      </c>
      <c r="C36" s="209" t="s">
        <v>1960</v>
      </c>
      <c r="D36" s="206" t="n">
        <v>3738</v>
      </c>
    </row>
    <row r="37" s="74" customFormat="true" ht="14.25" hidden="false" customHeight="false" outlineLevel="0" collapsed="false">
      <c r="A37" s="206" t="n">
        <v>35</v>
      </c>
      <c r="B37" s="209" t="s">
        <v>2222</v>
      </c>
      <c r="C37" s="210" t="s">
        <v>2223</v>
      </c>
      <c r="D37" s="206" t="n">
        <v>3743</v>
      </c>
    </row>
    <row r="38" s="74" customFormat="true" ht="14.25" hidden="false" customHeight="false" outlineLevel="0" collapsed="false">
      <c r="A38" s="206" t="n">
        <v>36</v>
      </c>
      <c r="B38" s="209" t="s">
        <v>2224</v>
      </c>
      <c r="C38" s="209" t="s">
        <v>1067</v>
      </c>
      <c r="D38" s="213" t="n">
        <v>3822</v>
      </c>
    </row>
    <row r="39" s="74" customFormat="true" ht="14.25" hidden="false" customHeight="false" outlineLevel="0" collapsed="false">
      <c r="A39" s="206" t="n">
        <v>37</v>
      </c>
      <c r="B39" s="209" t="s">
        <v>2225</v>
      </c>
      <c r="C39" s="209" t="s">
        <v>2143</v>
      </c>
      <c r="D39" s="213" t="n">
        <v>4980</v>
      </c>
    </row>
    <row r="40" s="74" customFormat="true" ht="14.25" hidden="false" customHeight="false" outlineLevel="0" collapsed="false">
      <c r="A40" s="206" t="n">
        <v>38</v>
      </c>
      <c r="B40" s="209" t="s">
        <v>436</v>
      </c>
      <c r="C40" s="209" t="s">
        <v>2123</v>
      </c>
      <c r="D40" s="206" t="n">
        <v>4990</v>
      </c>
    </row>
    <row r="41" s="74" customFormat="true" ht="14.25" hidden="false" customHeight="false" outlineLevel="0" collapsed="false">
      <c r="A41" s="206" t="n">
        <v>39</v>
      </c>
      <c r="B41" s="209" t="s">
        <v>2226</v>
      </c>
      <c r="C41" s="209" t="s">
        <v>1149</v>
      </c>
      <c r="D41" s="206" t="n">
        <v>3912</v>
      </c>
    </row>
    <row r="42" s="74" customFormat="true" ht="14.25" hidden="false" customHeight="false" outlineLevel="0" collapsed="false">
      <c r="A42" s="206" t="n">
        <v>40</v>
      </c>
      <c r="B42" s="209" t="s">
        <v>2227</v>
      </c>
      <c r="C42" s="209" t="s">
        <v>1252</v>
      </c>
      <c r="D42" s="206" t="n">
        <v>2422</v>
      </c>
    </row>
    <row r="43" s="74" customFormat="true" ht="14.25" hidden="false" customHeight="false" outlineLevel="0" collapsed="false">
      <c r="A43" s="206" t="n">
        <v>41</v>
      </c>
      <c r="B43" s="214" t="s">
        <v>2228</v>
      </c>
      <c r="C43" s="215" t="s">
        <v>2229</v>
      </c>
      <c r="D43" s="213" t="n">
        <v>8087</v>
      </c>
    </row>
    <row r="44" s="74" customFormat="true" ht="14.25" hidden="false" customHeight="false" outlineLevel="0" collapsed="false">
      <c r="A44" s="206" t="n">
        <v>42</v>
      </c>
      <c r="B44" s="214" t="s">
        <v>617</v>
      </c>
      <c r="C44" s="214" t="s">
        <v>565</v>
      </c>
      <c r="D44" s="213" t="n">
        <v>8221</v>
      </c>
    </row>
    <row r="45" s="74" customFormat="true" ht="14.25" hidden="false" customHeight="false" outlineLevel="0" collapsed="false">
      <c r="A45" s="206" t="n">
        <v>43</v>
      </c>
      <c r="B45" s="214" t="s">
        <v>1586</v>
      </c>
      <c r="C45" s="214" t="s">
        <v>43</v>
      </c>
      <c r="D45" s="213" t="n">
        <v>8244</v>
      </c>
    </row>
    <row r="46" s="74" customFormat="true" ht="14.25" hidden="false" customHeight="false" outlineLevel="0" collapsed="false">
      <c r="A46" s="206" t="n">
        <v>44</v>
      </c>
      <c r="B46" s="214" t="s">
        <v>2230</v>
      </c>
      <c r="C46" s="214" t="s">
        <v>645</v>
      </c>
      <c r="D46" s="213" t="n">
        <v>8413</v>
      </c>
    </row>
    <row r="47" s="74" customFormat="true" ht="14.25" hidden="false" customHeight="false" outlineLevel="0" collapsed="false">
      <c r="A47" s="206" t="n">
        <v>45</v>
      </c>
      <c r="B47" s="214" t="s">
        <v>2231</v>
      </c>
      <c r="C47" s="214" t="s">
        <v>244</v>
      </c>
      <c r="D47" s="213" t="n">
        <v>8134</v>
      </c>
    </row>
    <row r="48" s="74" customFormat="true" ht="14.25" hidden="false" customHeight="false" outlineLevel="0" collapsed="false">
      <c r="A48" s="206" t="n">
        <v>46</v>
      </c>
      <c r="B48" s="214" t="s">
        <v>2232</v>
      </c>
      <c r="C48" s="214" t="s">
        <v>143</v>
      </c>
      <c r="D48" s="213" t="n">
        <v>8277</v>
      </c>
    </row>
    <row r="49" s="74" customFormat="true" ht="14.25" hidden="false" customHeight="false" outlineLevel="0" collapsed="false">
      <c r="A49" s="206" t="n">
        <v>47</v>
      </c>
      <c r="B49" s="214" t="s">
        <v>2233</v>
      </c>
      <c r="C49" s="214" t="s">
        <v>505</v>
      </c>
      <c r="D49" s="213" t="n">
        <v>8098</v>
      </c>
    </row>
    <row r="50" s="74" customFormat="true" ht="14.25" hidden="false" customHeight="false" outlineLevel="0" collapsed="false">
      <c r="A50" s="206" t="n">
        <v>48</v>
      </c>
      <c r="B50" s="214" t="s">
        <v>2234</v>
      </c>
      <c r="C50" s="214" t="s">
        <v>649</v>
      </c>
      <c r="D50" s="213" t="n">
        <v>8602</v>
      </c>
    </row>
    <row r="51" s="74" customFormat="true" ht="14.25" hidden="false" customHeight="false" outlineLevel="0" collapsed="false">
      <c r="A51" s="206" t="n">
        <v>49</v>
      </c>
      <c r="B51" s="214" t="s">
        <v>1824</v>
      </c>
      <c r="C51" s="214" t="s">
        <v>594</v>
      </c>
      <c r="D51" s="213" t="n">
        <v>8261</v>
      </c>
    </row>
    <row r="52" s="74" customFormat="true" ht="14.25" hidden="false" customHeight="false" outlineLevel="0" collapsed="false">
      <c r="A52" s="206" t="n">
        <v>50</v>
      </c>
      <c r="B52" s="214" t="s">
        <v>2235</v>
      </c>
      <c r="C52" s="214" t="s">
        <v>600</v>
      </c>
      <c r="D52" s="213" t="n">
        <v>8270</v>
      </c>
    </row>
    <row r="53" s="74" customFormat="true" ht="14.25" hidden="false" customHeight="false" outlineLevel="0" collapsed="false">
      <c r="A53" s="206" t="n">
        <v>51</v>
      </c>
      <c r="B53" s="214" t="s">
        <v>2228</v>
      </c>
      <c r="C53" s="215" t="s">
        <v>2229</v>
      </c>
      <c r="D53" s="213" t="n">
        <v>6006</v>
      </c>
    </row>
    <row r="54" s="74" customFormat="true" ht="14.25" hidden="false" customHeight="false" outlineLevel="0" collapsed="false">
      <c r="A54" s="206" t="n">
        <v>52</v>
      </c>
      <c r="B54" s="214" t="s">
        <v>594</v>
      </c>
      <c r="C54" s="214" t="s">
        <v>2236</v>
      </c>
      <c r="D54" s="213" t="n">
        <v>7411</v>
      </c>
    </row>
    <row r="55" s="74" customFormat="true" ht="14.25" hidden="false" customHeight="false" outlineLevel="0" collapsed="false">
      <c r="A55" s="206" t="n">
        <v>53</v>
      </c>
      <c r="B55" s="214" t="s">
        <v>2237</v>
      </c>
      <c r="C55" s="214" t="s">
        <v>2236</v>
      </c>
      <c r="D55" s="213" t="n">
        <v>7411</v>
      </c>
    </row>
    <row r="56" s="74" customFormat="true" ht="14.25" hidden="false" customHeight="false" outlineLevel="0" collapsed="false">
      <c r="A56" s="206" t="n">
        <v>54</v>
      </c>
      <c r="B56" s="214" t="s">
        <v>2202</v>
      </c>
      <c r="C56" s="214" t="s">
        <v>1278</v>
      </c>
      <c r="D56" s="213" t="n">
        <v>7410</v>
      </c>
    </row>
    <row r="57" s="74" customFormat="true" ht="14.25" hidden="false" customHeight="false" outlineLevel="0" collapsed="false">
      <c r="A57" s="206" t="n">
        <v>55</v>
      </c>
      <c r="B57" s="216" t="s">
        <v>1880</v>
      </c>
      <c r="C57" s="217" t="s">
        <v>2238</v>
      </c>
      <c r="D57" s="218" t="n">
        <v>6111</v>
      </c>
    </row>
    <row r="58" s="74" customFormat="true" ht="14.25" hidden="false" customHeight="false" outlineLevel="0" collapsed="false">
      <c r="A58" s="206" t="n">
        <v>56</v>
      </c>
      <c r="B58" s="217" t="s">
        <v>2239</v>
      </c>
      <c r="C58" s="217" t="s">
        <v>2238</v>
      </c>
      <c r="D58" s="218" t="n">
        <v>6111</v>
      </c>
    </row>
    <row r="59" s="74" customFormat="true" ht="14.25" hidden="false" customHeight="false" outlineLevel="0" collapsed="false">
      <c r="A59" s="206" t="n">
        <v>57</v>
      </c>
      <c r="B59" s="209" t="s">
        <v>2240</v>
      </c>
      <c r="C59" s="209" t="s">
        <v>1414</v>
      </c>
      <c r="D59" s="206" t="n">
        <v>6191</v>
      </c>
    </row>
    <row r="60" s="74" customFormat="true" ht="14.25" hidden="false" customHeight="false" outlineLevel="0" collapsed="false">
      <c r="A60" s="206" t="n">
        <v>58</v>
      </c>
      <c r="B60" s="216" t="s">
        <v>1231</v>
      </c>
      <c r="C60" s="216" t="s">
        <v>1537</v>
      </c>
      <c r="D60" s="218" t="n">
        <v>6218</v>
      </c>
    </row>
    <row r="61" s="74" customFormat="true" ht="14.25" hidden="false" customHeight="false" outlineLevel="0" collapsed="false">
      <c r="A61" s="206" t="n">
        <v>59</v>
      </c>
      <c r="B61" s="209" t="s">
        <v>2241</v>
      </c>
      <c r="C61" s="209" t="s">
        <v>584</v>
      </c>
      <c r="D61" s="206" t="n">
        <v>6296</v>
      </c>
    </row>
    <row r="62" s="74" customFormat="true" ht="14.25" hidden="false" customHeight="false" outlineLevel="0" collapsed="false">
      <c r="A62" s="206" t="n">
        <v>60</v>
      </c>
      <c r="B62" s="216" t="s">
        <v>2242</v>
      </c>
      <c r="C62" s="216" t="s">
        <v>1343</v>
      </c>
      <c r="D62" s="218" t="n">
        <v>6309</v>
      </c>
    </row>
    <row r="63" s="74" customFormat="true" ht="14.25" hidden="false" customHeight="false" outlineLevel="0" collapsed="false">
      <c r="A63" s="206" t="n">
        <v>61</v>
      </c>
      <c r="B63" s="209" t="s">
        <v>144</v>
      </c>
      <c r="C63" s="209" t="s">
        <v>1834</v>
      </c>
      <c r="D63" s="206" t="n">
        <v>7422</v>
      </c>
    </row>
    <row r="64" s="74" customFormat="true" ht="14.25" hidden="false" customHeight="false" outlineLevel="0" collapsed="false">
      <c r="A64" s="206" t="n">
        <v>62</v>
      </c>
      <c r="B64" s="209" t="s">
        <v>565</v>
      </c>
      <c r="C64" s="209" t="s">
        <v>1569</v>
      </c>
      <c r="D64" s="206" t="n">
        <v>6383</v>
      </c>
    </row>
    <row r="65" s="74" customFormat="true" ht="14.25" hidden="false" customHeight="false" outlineLevel="0" collapsed="false">
      <c r="A65" s="206" t="n">
        <v>63</v>
      </c>
      <c r="B65" s="219" t="s">
        <v>2243</v>
      </c>
      <c r="C65" s="219" t="s">
        <v>1572</v>
      </c>
      <c r="D65" s="220" t="n">
        <v>6400</v>
      </c>
    </row>
    <row r="66" s="74" customFormat="true" ht="14.25" hidden="false" customHeight="false" outlineLevel="0" collapsed="false">
      <c r="A66" s="206" t="n">
        <v>64</v>
      </c>
      <c r="B66" s="209" t="s">
        <v>2244</v>
      </c>
      <c r="C66" s="209" t="s">
        <v>2245</v>
      </c>
      <c r="D66" s="206" t="n">
        <v>6425</v>
      </c>
    </row>
    <row r="67" s="74" customFormat="true" ht="14.25" hidden="false" customHeight="false" outlineLevel="0" collapsed="false">
      <c r="A67" s="206" t="n">
        <v>65</v>
      </c>
      <c r="B67" s="216" t="s">
        <v>2246</v>
      </c>
      <c r="C67" s="216" t="s">
        <v>944</v>
      </c>
      <c r="D67" s="218" t="n">
        <v>6500</v>
      </c>
    </row>
    <row r="68" s="74" customFormat="true" ht="14.25" hidden="false" customHeight="false" outlineLevel="0" collapsed="false">
      <c r="A68" s="206" t="n">
        <v>66</v>
      </c>
      <c r="B68" s="210" t="s">
        <v>2247</v>
      </c>
      <c r="C68" s="210" t="s">
        <v>2248</v>
      </c>
      <c r="D68" s="206" t="n">
        <v>6561</v>
      </c>
    </row>
    <row r="69" s="74" customFormat="true" ht="14.25" hidden="false" customHeight="false" outlineLevel="0" collapsed="false">
      <c r="A69" s="206" t="n">
        <v>67</v>
      </c>
      <c r="B69" s="209" t="s">
        <v>2249</v>
      </c>
      <c r="C69" s="209" t="s">
        <v>400</v>
      </c>
      <c r="D69" s="206" t="n">
        <v>6622</v>
      </c>
    </row>
    <row r="70" s="74" customFormat="true" ht="14.25" hidden="false" customHeight="false" outlineLevel="0" collapsed="false">
      <c r="A70" s="206" t="n">
        <v>68</v>
      </c>
      <c r="B70" s="216" t="s">
        <v>1416</v>
      </c>
      <c r="C70" s="216" t="s">
        <v>1649</v>
      </c>
      <c r="D70" s="218" t="n">
        <v>6646</v>
      </c>
    </row>
    <row r="71" s="74" customFormat="true" ht="14.25" hidden="false" customHeight="false" outlineLevel="0" collapsed="false">
      <c r="A71" s="206" t="n">
        <v>69</v>
      </c>
      <c r="B71" s="209" t="s">
        <v>394</v>
      </c>
      <c r="C71" s="209" t="s">
        <v>802</v>
      </c>
      <c r="D71" s="206" t="n">
        <v>6647</v>
      </c>
    </row>
    <row r="72" s="74" customFormat="true" ht="14.25" hidden="false" customHeight="false" outlineLevel="0" collapsed="false">
      <c r="A72" s="206" t="n">
        <v>70</v>
      </c>
      <c r="B72" s="216" t="s">
        <v>2250</v>
      </c>
      <c r="C72" s="216" t="s">
        <v>804</v>
      </c>
      <c r="D72" s="218" t="n">
        <v>6651</v>
      </c>
    </row>
    <row r="73" s="74" customFormat="true" ht="14.25" hidden="false" customHeight="false" outlineLevel="0" collapsed="false">
      <c r="A73" s="206" t="n">
        <v>71</v>
      </c>
      <c r="B73" s="216" t="s">
        <v>2251</v>
      </c>
      <c r="C73" s="216" t="s">
        <v>482</v>
      </c>
      <c r="D73" s="218" t="n">
        <v>7424</v>
      </c>
    </row>
  </sheetData>
  <mergeCells count="1">
    <mergeCell ref="A1:D1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R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09:42:08Z</dcterms:created>
  <dc:creator>陈守刚</dc:creator>
  <dc:description/>
  <cp:keywords/>
  <dc:language>en-US</dc:language>
  <cp:lastModifiedBy>cqdd</cp:lastModifiedBy>
  <cp:lastPrinted>2019-06-06T01:46:05Z</cp:lastPrinted>
  <dcterms:modified xsi:type="dcterms:W3CDTF">2019-06-06T01:4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